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wy przetarg leki" sheetId="1" state="visible" r:id="rId2"/>
  </sheets>
  <definedNames>
    <definedName function="false" hidden="false" localSheetId="0" name="_xlnm.Print_Area" vbProcedure="false">'nowy przetarg leki'!$B$1:$O$408</definedName>
    <definedName function="false" hidden="false" localSheetId="0" name="Excel_BuiltIn__FilterDatabase" vbProcedure="false">'nowy przetarg leki'!$A$1:$O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331">
  <si>
    <r>
      <rPr>
        <b val="true"/>
        <i val="true"/>
        <sz val="12"/>
        <rFont val="Arial"/>
        <family val="2"/>
        <charset val="238"/>
      </rPr>
      <t xml:space="preserve">Pakiet Nr  4 </t>
    </r>
    <r>
      <rPr>
        <b val="true"/>
        <i val="true"/>
        <sz val="12"/>
        <color rgb="FF3366FF"/>
        <rFont val="Arial"/>
        <family val="2"/>
        <charset val="238"/>
      </rPr>
      <t xml:space="preserve"> </t>
    </r>
    <r>
      <rPr>
        <b val="true"/>
        <i val="true"/>
        <sz val="12"/>
        <rFont val="Arial"/>
        <family val="2"/>
        <charset val="238"/>
      </rPr>
      <t xml:space="preserve">Formularz  asortymentowo – cenowy</t>
    </r>
  </si>
  <si>
    <t xml:space="preserve">Lp.</t>
  </si>
  <si>
    <t xml:space="preserve">Nazwa leku</t>
  </si>
  <si>
    <t xml:space="preserve">j. m. </t>
  </si>
  <si>
    <t xml:space="preserve">Ilość</t>
  </si>
  <si>
    <t xml:space="preserve">ilość Wykonawcy</t>
  </si>
  <si>
    <t xml:space="preserve">Cena jednostkowa netto</t>
  </si>
  <si>
    <t xml:space="preserve">Wartość netto</t>
  </si>
  <si>
    <t xml:space="preserve">Stawka VAT</t>
  </si>
  <si>
    <t xml:space="preserve">Cena jednostkowa brutto</t>
  </si>
  <si>
    <t xml:space="preserve">Wartość brutto</t>
  </si>
  <si>
    <t xml:space="preserve">Nazwa handlowa/wielkość oferowanego opakowania/ dawka/ postać/ producent/ kod EAN/nr katalogowy</t>
  </si>
  <si>
    <t xml:space="preserve">uwagi</t>
  </si>
  <si>
    <t xml:space="preserve">4.1</t>
  </si>
  <si>
    <t xml:space="preserve">Acetylocysteinum  300 mg x 5 amp</t>
  </si>
  <si>
    <t xml:space="preserve">op</t>
  </si>
  <si>
    <t xml:space="preserve">Acetylcysteine Sandoz, 100 mg/ml; 3ml, rozt.d/inf, 5 amp</t>
  </si>
  <si>
    <t xml:space="preserve">SANDOZ</t>
  </si>
  <si>
    <t xml:space="preserve">4.2</t>
  </si>
  <si>
    <t xml:space="preserve">Acidum follicum 15 mg x 30 tbl</t>
  </si>
  <si>
    <t xml:space="preserve">Acidum folicum Hasco 15 mg,15 mg, tabl., 30 szt</t>
  </si>
  <si>
    <t xml:space="preserve">HASCO-LEK</t>
  </si>
  <si>
    <t xml:space="preserve">4.3</t>
  </si>
  <si>
    <t xml:space="preserve">Acidum follicum 5 mg x 30 tbl</t>
  </si>
  <si>
    <t xml:space="preserve">Acidum folicum Hasco  5 mg, 5 mg, tabl., 30 szt</t>
  </si>
  <si>
    <t xml:space="preserve">4.4</t>
  </si>
  <si>
    <t xml:space="preserve">Ticlopidini hydrochloridum 250 mg x 60 tbl.powl.</t>
  </si>
  <si>
    <t xml:space="preserve">Aclotin, 250 mg, tabl.powl., 60 szt,bl(3x20)</t>
  </si>
  <si>
    <t xml:space="preserve">BAUSCH HEALTH IRELAND LIMITED</t>
  </si>
  <si>
    <t xml:space="preserve">4.5</t>
  </si>
  <si>
    <t xml:space="preserve">Żelazo bioprzyswajalne 1 saszetka zawiera 7mg żelaza.  Energetyczność 1 saszetka 3,6kcal.Opakowanie zawiera 30saszetek</t>
  </si>
  <si>
    <t xml:space="preserve">Actiferol Fe,  7 mg, prosz.d/rozp., 30sasz.</t>
  </si>
  <si>
    <t xml:space="preserve">POLSKI LEK</t>
  </si>
  <si>
    <t xml:space="preserve">zakończona produkcja</t>
  </si>
  <si>
    <t xml:space="preserve">4.6</t>
  </si>
  <si>
    <t xml:space="preserve">Żelazo bioprzyswajalne 1 saszetka zawiera 7mg żelaza, witamina B6 1,4mg, witamina B12 2,5µg, witamina c 20mg, kwas foliowy 200µg. Energetyczność 1 saszetka 3,6kcal.Opakowanie zawiera  30saszetek</t>
  </si>
  <si>
    <t xml:space="preserve">ActiFerol Fe START, prosz.d/rozp., 30 sasz.</t>
  </si>
  <si>
    <t xml:space="preserve">4.7</t>
  </si>
  <si>
    <t xml:space="preserve">Methylprednisoloni aceponas  emulsja  na skórę 15,0g</t>
  </si>
  <si>
    <t xml:space="preserve">Advantan, 1 mg/g, emuls.na skórę, 15 g</t>
  </si>
  <si>
    <t xml:space="preserve">LEO PHARMA A/S</t>
  </si>
  <si>
    <t xml:space="preserve">4.8</t>
  </si>
  <si>
    <t xml:space="preserve">Methylprednisoloni aceponas  krem 15,0g</t>
  </si>
  <si>
    <t xml:space="preserve">Advantan, 1 mg/g, krem, 15 g</t>
  </si>
  <si>
    <t xml:space="preserve">4.9</t>
  </si>
  <si>
    <t xml:space="preserve">Methylprednisoloni aceponas   maść 15,0g</t>
  </si>
  <si>
    <t xml:space="preserve">Advantan, 1 mg/g, maść, 15 g</t>
  </si>
  <si>
    <t xml:space="preserve">4.10</t>
  </si>
  <si>
    <t xml:space="preserve">Escinum 20 mg x 90 tbl. powl.</t>
  </si>
  <si>
    <t xml:space="preserve">Aescin, 20 mg, tabl.powl., 90 szt,bl(3x30)</t>
  </si>
  <si>
    <t xml:space="preserve">TEVA PHARMACEUTICALS POLSKA</t>
  </si>
  <si>
    <t xml:space="preserve">4.11</t>
  </si>
  <si>
    <t xml:space="preserve">Lauromacrogolum 400 20 mg/ml  x 5 amp.  roztwór do wstrzykiwań</t>
  </si>
  <si>
    <t xml:space="preserve">Aethoxysklerol 2%, 20mg/ml; 2ml, roztw.d/wstrz., 5 amp</t>
  </si>
  <si>
    <t xml:space="preserve">KREUSSLER NIEMCY</t>
  </si>
  <si>
    <t xml:space="preserve">4.12</t>
  </si>
  <si>
    <t xml:space="preserve">Ethylis chloridum aerozol 70,0</t>
  </si>
  <si>
    <t xml:space="preserve">Aethylum chloratum Filofarm, aer, 70 g</t>
  </si>
  <si>
    <t xml:space="preserve">FILOFARM</t>
  </si>
  <si>
    <t xml:space="preserve">4.13</t>
  </si>
  <si>
    <t xml:space="preserve">Biperideni hydrochloridum  2 mg x 50 tabl.</t>
  </si>
  <si>
    <t xml:space="preserve">Akineton, 2 mg, tabl., 50 szt</t>
  </si>
  <si>
    <t xml:space="preserve">DESMA GMBH</t>
  </si>
  <si>
    <t xml:space="preserve">4.14</t>
  </si>
  <si>
    <t xml:space="preserve">Allantoinum  maść 30,0g</t>
  </si>
  <si>
    <t xml:space="preserve">Alantan, 20 mg/g, maść, 30 g</t>
  </si>
  <si>
    <t xml:space="preserve">UNIA</t>
  </si>
  <si>
    <t xml:space="preserve">4.15</t>
  </si>
  <si>
    <t xml:space="preserve">Kalii canrenoas  0,2 / 10 ml x 10 amp roztwór do wstrzykiwań</t>
  </si>
  <si>
    <t xml:space="preserve">Aldactone, 20 mg/ml;10 ml, roztw.do wstrz., 10 amp</t>
  </si>
  <si>
    <t xml:space="preserve">ESTEVE PHARMACEUTICALS GMBH</t>
  </si>
  <si>
    <t xml:space="preserve">4.16</t>
  </si>
  <si>
    <t xml:space="preserve">Alfacalcidolum  0,25 mcg  x 100 kapsułki miękkie</t>
  </si>
  <si>
    <t xml:space="preserve">Alfadiol, 0,25 mcg, kaps.miękkie, 100 szt</t>
  </si>
  <si>
    <t xml:space="preserve">POLPHARMA S.A.</t>
  </si>
  <si>
    <t xml:space="preserve">4.17</t>
  </si>
  <si>
    <t xml:space="preserve">Alfacalcidolum  1 mcg  x 100 kapsułki miękkie</t>
  </si>
  <si>
    <t xml:space="preserve">Alfadiol, 1 mcg, kaps.miękkie, 100 szt</t>
  </si>
  <si>
    <t xml:space="preserve">4.18</t>
  </si>
  <si>
    <t xml:space="preserve">Melphalanum 2 mg x 25 tabl.i powl.</t>
  </si>
  <si>
    <t xml:space="preserve">Alkeran, 2 mg, tabl.powl., 25 szt</t>
  </si>
  <si>
    <t xml:space="preserve">ASPEN PHARMA TRADING LTD</t>
  </si>
  <si>
    <t xml:space="preserve">4.19</t>
  </si>
  <si>
    <t xml:space="preserve">Allopurinolum 100 mg x 50 tbl</t>
  </si>
  <si>
    <t xml:space="preserve">Allupol, 100 mg, tabl., 50 szt</t>
  </si>
  <si>
    <t xml:space="preserve">GEDEON RICHTER POLSKA</t>
  </si>
  <si>
    <t xml:space="preserve">4.20</t>
  </si>
  <si>
    <t xml:space="preserve">Allantoinum + panthenolum + talcum  zasypka dla niemowląt a 100 g </t>
  </si>
  <si>
    <t xml:space="preserve">Alantan Plus Altek, zasyp.,100 g</t>
  </si>
  <si>
    <t xml:space="preserve">4.21</t>
  </si>
  <si>
    <t xml:space="preserve">Dihydroxyaluminii natrii carbonas zaw. doustna 250 ml</t>
  </si>
  <si>
    <t xml:space="preserve">Alugastrin,  1,02 g/15 ml, zaw.doustna, 250 ml</t>
  </si>
  <si>
    <t xml:space="preserve">URGO SP. Z O.O.</t>
  </si>
  <si>
    <t xml:space="preserve">4.22</t>
  </si>
  <si>
    <t xml:space="preserve">Amantadini sulfas  200 mg/ 500 ml  x 10  szt  roztwór do infuzji</t>
  </si>
  <si>
    <t xml:space="preserve">Amantix, 200mg/500ml, roztw.do infuz.,10 but</t>
  </si>
  <si>
    <t xml:space="preserve">MERZ</t>
  </si>
  <si>
    <t xml:space="preserve">4.23</t>
  </si>
  <si>
    <t xml:space="preserve">Amantadini sulfas 100 mg x 30 tabl.powl.</t>
  </si>
  <si>
    <t xml:space="preserve">Amantix, 100 mg, tabl.powl., 30 szt,bl(3x10)</t>
  </si>
  <si>
    <t xml:space="preserve">4.24</t>
  </si>
  <si>
    <t xml:space="preserve">Ambroxoli hydrochloridum   30 mg /5ml 150 ml syrop</t>
  </si>
  <si>
    <t xml:space="preserve">Ambroksol Hasco, 30 mg/5 ml, syrop, 150 ml</t>
  </si>
  <si>
    <t xml:space="preserve">4.25</t>
  </si>
  <si>
    <t xml:space="preserve">Amitriptylini hydrochloridum  10 mg x 60 tabl. powl.</t>
  </si>
  <si>
    <t xml:space="preserve">Amitriptylinum VP, 10 mg, tabl.powl., 60 szt</t>
  </si>
  <si>
    <t xml:space="preserve">4.26</t>
  </si>
  <si>
    <t xml:space="preserve">Amitriptylini hydrochloridum  25 mg x 60  tabl. powl.</t>
  </si>
  <si>
    <t xml:space="preserve">Amitriptylinum VP, 25 mg, tabl.powl., 60 szt</t>
  </si>
  <si>
    <t xml:space="preserve">4.27</t>
  </si>
  <si>
    <t xml:space="preserve">Amlodipinum 10 mg x 30 tbl</t>
  </si>
  <si>
    <t xml:space="preserve">Amlozek, 10 mg, tabl., 30 szt</t>
  </si>
  <si>
    <t xml:space="preserve">ADAMED</t>
  </si>
  <si>
    <t xml:space="preserve">4.28</t>
  </si>
  <si>
    <t xml:space="preserve">Amlodipinum  5 mg x 30 tbl</t>
  </si>
  <si>
    <t xml:space="preserve">Amlozek,  5 mg, tabl., 30 szt</t>
  </si>
  <si>
    <t xml:space="preserve">4.29</t>
  </si>
  <si>
    <t xml:space="preserve">Natrii tetraboras  płyn 10 g</t>
  </si>
  <si>
    <t xml:space="preserve">Aphtin,200mg/g,rozt.d/st.w ust,(Farmina), 10 g</t>
  </si>
  <si>
    <t xml:space="preserve">FARMINA</t>
  </si>
  <si>
    <t xml:space="preserve">4.30</t>
  </si>
  <si>
    <t xml:space="preserve">Cefuroximum 50 mg x 10 fiol. proszek do sporządzania roztworu do wstrzykiwań +  10 igieł z filtrem</t>
  </si>
  <si>
    <t xml:space="preserve">Aprokam,50mg,pr.d/sp.rozt.d/wstrz,10 fiol+10 igieł</t>
  </si>
  <si>
    <t xml:space="preserve">LABORATOIRES THEA</t>
  </si>
  <si>
    <t xml:space="preserve">4.31</t>
  </si>
  <si>
    <t xml:space="preserve">Chloroquinum 250 mg x 30 tbl</t>
  </si>
  <si>
    <t xml:space="preserve">Arechin, 250 mg, tabl., 30 szt, blister</t>
  </si>
  <si>
    <t xml:space="preserve">4.32</t>
  </si>
  <si>
    <t xml:space="preserve">Mesalazinum 500 mg x 100 tbl</t>
  </si>
  <si>
    <t xml:space="preserve">Salaza, 500 mg, tabl.dojelit., 100 szt</t>
  </si>
  <si>
    <t xml:space="preserve">FAES FARMA</t>
  </si>
  <si>
    <t xml:space="preserve">4.33</t>
  </si>
  <si>
    <t xml:space="preserve">Mesalazinum 250 mg  x 100 tbl</t>
  </si>
  <si>
    <t xml:space="preserve">Asamax 250, 250 mg, tabl.dojelit.,100 szt</t>
  </si>
  <si>
    <t xml:space="preserve">ASTELLAS PHARMA</t>
  </si>
  <si>
    <t xml:space="preserve">4.34</t>
  </si>
  <si>
    <t xml:space="preserve">Mesalazinum 500 mg czopki x 30 szt.</t>
  </si>
  <si>
    <t xml:space="preserve">Salaza,  500 mg, czopki doodbytn., 30 szt</t>
  </si>
  <si>
    <t xml:space="preserve">4.35</t>
  </si>
  <si>
    <t xml:space="preserve">Ferrosi gluconas x 50 draż.</t>
  </si>
  <si>
    <t xml:space="preserve">Ascofer, tabl.powl., (Espefa), 50 szt</t>
  </si>
  <si>
    <t xml:space="preserve">ESPEFA</t>
  </si>
  <si>
    <t xml:space="preserve">4.36</t>
  </si>
  <si>
    <t xml:space="preserve">Magnesii hydrogenoaspartas + Kalii hydrogenoaspartas  250 mg + 250 mg (17 mg Mg 2+ + 54 mg K+) x 75 tbl</t>
  </si>
  <si>
    <t xml:space="preserve">Aspargin, tabl., (Filofarm), 75 szt,bl(3x25)</t>
  </si>
  <si>
    <t xml:space="preserve">4.37</t>
  </si>
  <si>
    <t xml:space="preserve">Ipratropii bromidum  0,25 mg/ml roztwór do nebulizacji</t>
  </si>
  <si>
    <t xml:space="preserve">Atrovent, 0,25 mg/ml,płyn d/inhal.z nebuliz.,20ml</t>
  </si>
  <si>
    <t xml:space="preserve">BOEHRINGER INGELHEIM</t>
  </si>
  <si>
    <t xml:space="preserve">4.38</t>
  </si>
  <si>
    <t xml:space="preserve">Ipratropii bromidum  20 mcg/dawkę inh.  aerozol  200 dawek</t>
  </si>
  <si>
    <t xml:space="preserve">Atrodil, 20 mcg/dawkę,aer.inhal.,10 ml (200 dawek)</t>
  </si>
  <si>
    <t xml:space="preserve">4.39</t>
  </si>
  <si>
    <t xml:space="preserve">Azathioprinum  50 mg x 50 tbl</t>
  </si>
  <si>
    <t xml:space="preserve">Azathioprine VIS, 50 mg, tabl., 50 szt</t>
  </si>
  <si>
    <t xml:space="preserve">VIS</t>
  </si>
  <si>
    <t xml:space="preserve">4.40</t>
  </si>
  <si>
    <t xml:space="preserve">Mupirocinum  maść  15,0g</t>
  </si>
  <si>
    <t xml:space="preserve">Mupirox, 20 mg/g, maść, 15 g</t>
  </si>
  <si>
    <t xml:space="preserve">4.41</t>
  </si>
  <si>
    <t xml:space="preserve">Zespół alkaloidów tropanowych w przeliczeniu na Atropini sulfas (atropiny siarczan) 0,25 mg x 20 tbl</t>
  </si>
  <si>
    <t xml:space="preserve">Bellapan, 0,25 mg, tabl., 20 szt</t>
  </si>
  <si>
    <t xml:space="preserve">FARMAPOL</t>
  </si>
  <si>
    <t xml:space="preserve">4.42</t>
  </si>
  <si>
    <t xml:space="preserve">Fenoteroli hydrobromidum + Ipratropii bromidum  (50 mcg + 21 mcg)/dawkę inh.  aer. 200 daw. 10 ml</t>
  </si>
  <si>
    <t xml:space="preserve">Berodual N, (50mcg+21mcg)/daw, aer.inh, 200 daw, 10 ml</t>
  </si>
  <si>
    <t xml:space="preserve">4.43</t>
  </si>
  <si>
    <t xml:space="preserve">Fenoteroli hydrobromidum + Ipratropii bromidum (0,5 mg + 0,25 mg)/ml l  20 ml roztwór do nebulizacji</t>
  </si>
  <si>
    <t xml:space="preserve">Berodual, (0,5mg+0,25mg)/ml, roztw.d/nebul., 20 ml</t>
  </si>
  <si>
    <t xml:space="preserve">4.44</t>
  </si>
  <si>
    <t xml:space="preserve">Fenoteroli hydrobromidum 100 mcg/dawkę inh.  aer. 200 daw. 10 ml</t>
  </si>
  <si>
    <t xml:space="preserve">Berotec N, 100 mcg/daw,aer.inhal.,200 dawek, 10 ml</t>
  </si>
  <si>
    <t xml:space="preserve">4.45</t>
  </si>
  <si>
    <t xml:space="preserve">Povidonum iodinatum  płyn 30 ml</t>
  </si>
  <si>
    <t xml:space="preserve">Betadine, 100 mg/ml, roztw.n/skórę, 30 ml</t>
  </si>
  <si>
    <t xml:space="preserve">EGIS</t>
  </si>
  <si>
    <t xml:space="preserve">4.46</t>
  </si>
  <si>
    <t xml:space="preserve">Povidonum iodinatum maść 20 g</t>
  </si>
  <si>
    <t xml:space="preserve">Betadine, 100 mg/g, maść, 20 g</t>
  </si>
  <si>
    <t xml:space="preserve">4.47</t>
  </si>
  <si>
    <t xml:space="preserve">Memantini hydrochloridum 10 mg x 56 tabl.powl.</t>
  </si>
  <si>
    <t xml:space="preserve">Memantine Orion, 10 mg, tabl.powl., 56 szt</t>
  </si>
  <si>
    <t xml:space="preserve">ORION CORPORATION</t>
  </si>
  <si>
    <t xml:space="preserve">4.48</t>
  </si>
  <si>
    <t xml:space="preserve">Memantini hydrochloridum  20 mg x 56 tabl.powl</t>
  </si>
  <si>
    <t xml:space="preserve">Memantine Orion, 20 mg, tabl.powl., 56 szt</t>
  </si>
  <si>
    <t xml:space="preserve">4.49</t>
  </si>
  <si>
    <t xml:space="preserve">Acidum ibandronicum inj.  3 mg/3 ml x 1 amp-strz.</t>
  </si>
  <si>
    <t xml:space="preserve">Osagrand, 3 mg/3 ml, roztw.do wstrzyk., 1 amp</t>
  </si>
  <si>
    <t xml:space="preserve">ZENTIVA</t>
  </si>
  <si>
    <t xml:space="preserve">4.50</t>
  </si>
  <si>
    <t xml:space="preserve">Sugammadexum 100mg/ml (200mg/2ml) x 10 fiol. roztwór do wstrzykiwań</t>
  </si>
  <si>
    <t xml:space="preserve">Sugammadex Stada, 100mg/ml; 2ml, roztw.d/wstrz, 10 fiol</t>
  </si>
  <si>
    <t xml:space="preserve">STADA</t>
  </si>
  <si>
    <t xml:space="preserve">4.51</t>
  </si>
  <si>
    <t xml:space="preserve">Hyoscini butylbromidum 20 mg x 10 amp  roztwór do wstrzykiwań</t>
  </si>
  <si>
    <t xml:space="preserve">Scopolamine butyl.Kalceks, 20mg/ml, rozt.d/wst, 10 amp</t>
  </si>
  <si>
    <t xml:space="preserve">AS KALCEKS</t>
  </si>
  <si>
    <t xml:space="preserve">4.52</t>
  </si>
  <si>
    <t xml:space="preserve">Calcio gluconato 1000 mg/10ml x 50 amp.</t>
  </si>
  <si>
    <t xml:space="preserve">Calsiosol, 95,5mg/ml; 10ml, roztw.d/wstrz, infuz, 5 amp</t>
  </si>
  <si>
    <t xml:space="preserve">NEUPHARM</t>
  </si>
  <si>
    <t xml:space="preserve">4.53</t>
  </si>
  <si>
    <t xml:space="preserve">Calcii dobesilas  250 mg x 30 tbl</t>
  </si>
  <si>
    <t xml:space="preserve">Calcium dobesilate Hasco, 250 mg, tabl., 30 szt</t>
  </si>
  <si>
    <t xml:space="preserve">4.54</t>
  </si>
  <si>
    <t xml:space="preserve">Calcium syrop 150 ml</t>
  </si>
  <si>
    <t xml:space="preserve">Calcium Hasco Allergy,syrop, 150 ml</t>
  </si>
  <si>
    <t xml:space="preserve">4.55</t>
  </si>
  <si>
    <t xml:space="preserve">Calcium x 16 tbl.musujące</t>
  </si>
  <si>
    <t xml:space="preserve">Lab.PolfaŁódź Calcium w folii,tabl.musuj.,12szt</t>
  </si>
  <si>
    <t xml:space="preserve">BIO-PROFIL POLSKA SP. Z O.O.</t>
  </si>
  <si>
    <t xml:space="preserve">4.56</t>
  </si>
  <si>
    <t xml:space="preserve">Calcii carbonas 1000 x  100  kaps.twarde</t>
  </si>
  <si>
    <t xml:space="preserve">Calperos 1000, 400mg jonów wapnia,kaps.twar,100szt</t>
  </si>
  <si>
    <t xml:space="preserve">4.57</t>
  </si>
  <si>
    <t xml:space="preserve">Acidum ascorbicum  0,1 g/ml  krople doustne  30 ml</t>
  </si>
  <si>
    <t xml:space="preserve">Ibuvit C, 100 mg/ml, krople doustne, 30 ml</t>
  </si>
  <si>
    <t xml:space="preserve">POLPHARMA S.A..</t>
  </si>
  <si>
    <t xml:space="preserve">4.58</t>
  </si>
  <si>
    <t xml:space="preserve">Preparat witaminowy  krople a 10 ml</t>
  </si>
  <si>
    <t xml:space="preserve">Juvit Multi, krople doustne, 10 ml</t>
  </si>
  <si>
    <t xml:space="preserve">4.59</t>
  </si>
  <si>
    <t xml:space="preserve">Betamethasonum  4 mg/1 ml x amp.  roztwór do wstrzykiwań</t>
  </si>
  <si>
    <t xml:space="preserve">szt</t>
  </si>
  <si>
    <t xml:space="preserve">Celestone, 4 mg/ml; 1 ml, roztw.do wstrz., 1 amp</t>
  </si>
  <si>
    <t xml:space="preserve">ORGANON POLSKA SP. Z O.O.</t>
  </si>
  <si>
    <t xml:space="preserve">4.60</t>
  </si>
  <si>
    <t xml:space="preserve">Chlorprotixen  50 mg x 50 tbl</t>
  </si>
  <si>
    <t xml:space="preserve">Chlorprothixen Zentiva, 50 mg, tabl.powl., 50 szt</t>
  </si>
  <si>
    <t xml:space="preserve">4.61</t>
  </si>
  <si>
    <t xml:space="preserve">Chlorprotixen 15 mg x 50 tabl..</t>
  </si>
  <si>
    <t xml:space="preserve">Chlorprothixen Zentiva, 15 mg, tabl.powl., 50 szt</t>
  </si>
  <si>
    <t xml:space="preserve">4.62</t>
  </si>
  <si>
    <t xml:space="preserve">Natrii picosulfas + Magnesii oxidum leve + Acidum citricum (0,01 g + 3,50 g + 10,97 g)/saszetkę  x  50 sasz.  proszek do sporządzania roztworu doustnego</t>
  </si>
  <si>
    <t xml:space="preserve">CitraFleet, prosz.d/sp.roztw.doustn., 50 sasz.</t>
  </si>
  <si>
    <t xml:space="preserve">CASEN RECORDATI S.L.</t>
  </si>
  <si>
    <t xml:space="preserve">4.63</t>
  </si>
  <si>
    <t xml:space="preserve">Valsartanum + Hydrochlorothiazidum  160mg+12,5mg x 28 tabl. powl.</t>
  </si>
  <si>
    <t xml:space="preserve">Vanatex HCT, 160 mg+12,5 mg, tabl.powl., 28 szt</t>
  </si>
  <si>
    <t xml:space="preserve">4.64</t>
  </si>
  <si>
    <t xml:space="preserve">Valsartanum + Hydrochlorothiazidum 320mg+12,5mg x 28 tabl.powl.</t>
  </si>
  <si>
    <t xml:space="preserve">Co-Valsacor, 320 mg+12,5 mg, tabl.powl., 28 szt</t>
  </si>
  <si>
    <t xml:space="preserve">KRKA</t>
  </si>
  <si>
    <t xml:space="preserve">4.65</t>
  </si>
  <si>
    <t xml:space="preserve">Colchici seminis extractum siccum  0,5 mg  x  20 draż.</t>
  </si>
  <si>
    <t xml:space="preserve">Colchicum Dispert, 0,5 mg, tabl.draż., 20 szt</t>
  </si>
  <si>
    <t xml:space="preserve">PHARMASELECT INTERNATIONAL</t>
  </si>
  <si>
    <t xml:space="preserve">4.66</t>
  </si>
  <si>
    <t xml:space="preserve">Misoprostolum 0,2 mg, tabl. 30 szt</t>
  </si>
  <si>
    <t xml:space="preserve">Cytotec, 200 mcg, tabl.,(i.rów),Delf,Grecja, 42szt</t>
  </si>
  <si>
    <t xml:space="preserve">DELFARMA/PFIZER</t>
  </si>
  <si>
    <t xml:space="preserve">4.67</t>
  </si>
  <si>
    <t xml:space="preserve">Fludrocortisoni acetas  0,1 mg x 20 tbl</t>
  </si>
  <si>
    <t xml:space="preserve">Cortineff, 100 mcg, tabl., 20 szt,blist.</t>
  </si>
  <si>
    <t xml:space="preserve">4.68</t>
  </si>
  <si>
    <t xml:space="preserve">Crotamitonum  10 % maść 40 g</t>
  </si>
  <si>
    <t xml:space="preserve">Crotamiton Farmapol, 100 mg/g, maść, 40 g</t>
  </si>
  <si>
    <t xml:space="preserve">4.69</t>
  </si>
  <si>
    <t xml:space="preserve">Crotamitonum 10 % płyn 100 g</t>
  </si>
  <si>
    <t xml:space="preserve">Crotamiton Farmapol, 100 mg/g, płyn, na skórę,100g</t>
  </si>
  <si>
    <t xml:space="preserve">4.70</t>
  </si>
  <si>
    <t xml:space="preserve">Gąbkowy opatrunek żelatynowy o działaniu hemostatycznym Special 70 x 50 x 1 mm x 20szt.</t>
  </si>
  <si>
    <t xml:space="preserve">Surgispon Special,gąbka hemost.,70x50x1mm,  20szt</t>
  </si>
  <si>
    <t xml:space="preserve">AEGIS LIFESCIENCES</t>
  </si>
  <si>
    <t xml:space="preserve">4.71</t>
  </si>
  <si>
    <t xml:space="preserve">Gąbkowy opatrunek żelatynowy o działaniu hemostatycznym Standard 70 x 50 x 10 mm x 10szt.</t>
  </si>
  <si>
    <t xml:space="preserve">Surgispon Standard, gąbka, hemost., 70 x 50 x 10 mm, 10szt</t>
  </si>
  <si>
    <t xml:space="preserve">4.72</t>
  </si>
  <si>
    <t xml:space="preserve">Etamsylatum 250 mg x 30 tbl</t>
  </si>
  <si>
    <t xml:space="preserve">Cyclonamine, 250 mg, tabl., 30 szt</t>
  </si>
  <si>
    <t xml:space="preserve">GALENA</t>
  </si>
  <si>
    <t xml:space="preserve">4.73</t>
  </si>
  <si>
    <t xml:space="preserve">Czopki glicerynowe 2 g x 10 szt</t>
  </si>
  <si>
    <t xml:space="preserve">Czopki glicerolowe,2g, (Farmina),10 szt, folia</t>
  </si>
  <si>
    <t xml:space="preserve">4.74</t>
  </si>
  <si>
    <t xml:space="preserve">Roflumilastum  500 mcg x 30 tbl.powl.</t>
  </si>
  <si>
    <t xml:space="preserve">Daxas, 500 mcg, tabl.powl., 30 szt</t>
  </si>
  <si>
    <t xml:space="preserve">ASTRAZENECA AB</t>
  </si>
  <si>
    <t xml:space="preserve">4.75</t>
  </si>
  <si>
    <t xml:space="preserve">Delphini consolidae tinctura  płyn 100 g</t>
  </si>
  <si>
    <t xml:space="preserve">Delacet, płyn na skórę, 100 ml</t>
  </si>
  <si>
    <t xml:space="preserve">HERBAPOL KRAKOW</t>
  </si>
  <si>
    <t xml:space="preserve">4.76</t>
  </si>
  <si>
    <t xml:space="preserve">Deferoxamini mesilas  500 mg x 10 fiol.  proszek do sporządzania roztworu do wstrzykiwań</t>
  </si>
  <si>
    <t xml:space="preserve">Desferal, 500 mg,prosz.d/sp.roztw.d/wstrz.,10 fiol</t>
  </si>
  <si>
    <t xml:space="preserve">NOVARTIS POLAND</t>
  </si>
  <si>
    <t xml:space="preserve">4.77</t>
  </si>
  <si>
    <t xml:space="preserve">Detreomycinum  2 % maść 5 g</t>
  </si>
  <si>
    <t xml:space="preserve">Detreomycyna 2%, 20 mg/g, maść, 5 g</t>
  </si>
  <si>
    <t xml:space="preserve">CHEMA-ELEKTROMET</t>
  </si>
  <si>
    <t xml:space="preserve">4.78</t>
  </si>
  <si>
    <t xml:space="preserve">Dexmedetomidinum 0,2 mg/ 2ml x 25 amp  koncentrat do sporządzania roztworu do infuzji</t>
  </si>
  <si>
    <t xml:space="preserve">Dexmedetomidine Ever Ph., 100mcg/ml; 2ml, inj, 25 amp</t>
  </si>
  <si>
    <t xml:space="preserve">EVER VALINJECT GMBH</t>
  </si>
  <si>
    <t xml:space="preserve">4.79</t>
  </si>
  <si>
    <t xml:space="preserve">Gliclazidum 80 mg x 60 tbl</t>
  </si>
  <si>
    <t xml:space="preserve">Diazidan, 80 mg, tabl., 60 szt,bl(3x20)</t>
  </si>
  <si>
    <t xml:space="preserve">4.80</t>
  </si>
  <si>
    <t xml:space="preserve">Digoxinum 0,1 mg x 30 tbl</t>
  </si>
  <si>
    <t xml:space="preserve">Digoxin Teva, 100 mcg, tabl., 30 szt</t>
  </si>
  <si>
    <t xml:space="preserve">4.81</t>
  </si>
  <si>
    <t xml:space="preserve">Diltiazemi hydrochloridum  90 mg x 30 tbl. o przedłużonym uwalnianiu</t>
  </si>
  <si>
    <t xml:space="preserve">Dilzem retard, 90 mg, tabl.o przedł.uwaln., 30 szt</t>
  </si>
  <si>
    <t xml:space="preserve">PFIZER EUROPE MA EEIG</t>
  </si>
  <si>
    <t xml:space="preserve">4.82</t>
  </si>
  <si>
    <t xml:space="preserve">Magnesii valproas  200 mg x 40 tbl.powl.</t>
  </si>
  <si>
    <t xml:space="preserve">4.83</t>
  </si>
  <si>
    <t xml:space="preserve">Methyldopum  250 mg x 50 tbl</t>
  </si>
  <si>
    <t xml:space="preserve">Dopegyt, 250 mg, tabl., 50 szt</t>
  </si>
  <si>
    <t xml:space="preserve">4.84</t>
  </si>
  <si>
    <t xml:space="preserve">Doxepinum  10 mg x 30  kapsułki twarde</t>
  </si>
  <si>
    <t xml:space="preserve">Doxepin Teva, 10 mg, kaps.twarde, 30 szt,bl(3x10)</t>
  </si>
  <si>
    <t xml:space="preserve">4.85</t>
  </si>
  <si>
    <t xml:space="preserve">Doxepinum  25 mg x 30  kapsułki twarde</t>
  </si>
  <si>
    <t xml:space="preserve">Doxepin Teva, 25 mg, kaps.twarde, 30 szt,bl(3x10)</t>
  </si>
  <si>
    <t xml:space="preserve">4.86</t>
  </si>
  <si>
    <t xml:space="preserve">Dydrogesteronum  10 mg x 20 tbl. powl.</t>
  </si>
  <si>
    <t xml:space="preserve">Duphaston, 10 mg, tabl.powl., 20 szt</t>
  </si>
  <si>
    <t xml:space="preserve">MYLAN HEALTHCARE SP. Z O.O.</t>
  </si>
  <si>
    <t xml:space="preserve">4.87</t>
  </si>
  <si>
    <t xml:space="preserve">Isosorbidi mononitras 10 mg x 60 tbl</t>
  </si>
  <si>
    <t xml:space="preserve">Mononit  10, 10 mg, tabl.powl., 60 szt</t>
  </si>
  <si>
    <t xml:space="preserve">SANOFI AVENTIS</t>
  </si>
  <si>
    <t xml:space="preserve">4.88</t>
  </si>
  <si>
    <t xml:space="preserve">Isosorbidi mononitras 20 mg x 50 tbl</t>
  </si>
  <si>
    <t xml:space="preserve">Mononit  20, 20 mg, tabl.powl., 60 szt</t>
  </si>
  <si>
    <t xml:space="preserve">4.89</t>
  </si>
  <si>
    <t xml:space="preserve">Isosorbidi mononitras 50 mg x 30 tbl. o przedłużonym uwalnianiu</t>
  </si>
  <si>
    <t xml:space="preserve">Effox long 50, 50 mg, tabl.o przedł.uwaln.,30 szt</t>
  </si>
  <si>
    <t xml:space="preserve">MERUS LABS LUXCO II S.A R.L.</t>
  </si>
  <si>
    <t xml:space="preserve">4.90</t>
  </si>
  <si>
    <t xml:space="preserve">Ramiprilum + Amlodipinum  (10mg+ 10 mg) x 30 kaps.twarde</t>
  </si>
  <si>
    <t xml:space="preserve">Ramizek Combi, 10 mg+10 mg, kaps.twarde, 30 szt</t>
  </si>
  <si>
    <t xml:space="preserve">4.91</t>
  </si>
  <si>
    <t xml:space="preserve">Ramiprilum + Amlodipinum  (10mg+ 5 mg) x 30 kaps.twarde</t>
  </si>
  <si>
    <t xml:space="preserve">Ramizek Combi, 10 mg+ 5 mg, kaps.twarde, 30 szt</t>
  </si>
  <si>
    <t xml:space="preserve">4.92</t>
  </si>
  <si>
    <t xml:space="preserve">Ramiprilum + Amlodipinum  (5mg+ 10 mg) x 30 kaps.twarde</t>
  </si>
  <si>
    <t xml:space="preserve">Ramizek Combi,  5 mg + 10 mg, kaps.twarde, 30 szt</t>
  </si>
  <si>
    <t xml:space="preserve">4.93</t>
  </si>
  <si>
    <t xml:space="preserve">Ramiprilum + Amlodipinum  (5mg+ 5 mg) x 30 kaps.twarde</t>
  </si>
  <si>
    <t xml:space="preserve">Ramizek Combi,  5 mg+ 5 mg, kaps.twarde, 30 szt</t>
  </si>
  <si>
    <t xml:space="preserve">4.94</t>
  </si>
  <si>
    <t xml:space="preserve">Prednisolonum  5 mg tblx 20 tbl</t>
  </si>
  <si>
    <t xml:space="preserve">Encortolon, 5 mg, tabl.,  20 szt</t>
  </si>
  <si>
    <t xml:space="preserve">4.95</t>
  </si>
  <si>
    <t xml:space="preserve">Dinatrii phosphas dodecahydricus + Natrii dihydrogenophosphas monohydricus  (32,2 mg + 139 mg)/ml  150 ml x 50 szt  roztwór doodbytniczy</t>
  </si>
  <si>
    <t xml:space="preserve">Enema, roztw.doodbytn, 150 ml, 50 butelek</t>
  </si>
  <si>
    <t xml:space="preserve">LAB.GALENOWE OLSZTYN</t>
  </si>
  <si>
    <t xml:space="preserve">4.96</t>
  </si>
  <si>
    <t xml:space="preserve">Phenytoinum natricum 250 mg / 5 ml inj doz.x 5 amp.  roztwór do wstrzykiwań</t>
  </si>
  <si>
    <t xml:space="preserve">Epanutin Parenteral, 50mg/ml; 5ml, rozt.d/wst., 5 fiol</t>
  </si>
  <si>
    <t xml:space="preserve">UPJOHN EESV</t>
  </si>
  <si>
    <t xml:space="preserve">4.97</t>
  </si>
  <si>
    <t xml:space="preserve">Ethambutoli hydrochloridum  250 mg  x  250 kaps.</t>
  </si>
  <si>
    <t xml:space="preserve">Ethambutol Teva, 250 mg, kaps., 250 szt</t>
  </si>
  <si>
    <t xml:space="preserve">4.98</t>
  </si>
  <si>
    <t xml:space="preserve">Etomidat Lipuro 0,02/10 ml x 10 amp</t>
  </si>
  <si>
    <t xml:space="preserve">Etomidate-Lipuro, 2mg/ml; 10ml, emuls.do wstrz, 10 amp</t>
  </si>
  <si>
    <t xml:space="preserve">B.BRAUN MELSUNGEN AG</t>
  </si>
  <si>
    <t xml:space="preserve">4.99</t>
  </si>
  <si>
    <t xml:space="preserve">Levothyroxinum natricum 25mcg  x 100 tbl</t>
  </si>
  <si>
    <t xml:space="preserve">Letrox  25, 25 mcg, tabl.,  50 szt</t>
  </si>
  <si>
    <t xml:space="preserve">BERLIN CHEMIE AG</t>
  </si>
  <si>
    <t xml:space="preserve">4.100</t>
  </si>
  <si>
    <t xml:space="preserve">Chlorpromazini hydrochloridum  4 % krople doustne, roztwór 10,0</t>
  </si>
  <si>
    <t xml:space="preserve">Fenactil, 40 mg/g, krople doustne, 10 g</t>
  </si>
  <si>
    <t xml:space="preserve">4.101</t>
  </si>
  <si>
    <t xml:space="preserve">Peparat dla noworodków zawierający  maltodekstrynę, szczepy bakteryjne Lactobacillus rhamnosus KL53A i Bifidobacterium breve PB04, witaminę C (kwas L-askorbinowy). Składniki otoczki kapsułki: żelatyna, barwnik – dwutlenek tytanu x 14 kaps.otwieranych  (dla niemowląt od pierwszych godzin życia)</t>
  </si>
  <si>
    <t xml:space="preserve">FFbaby, kaps.otwierane, 28 szt</t>
  </si>
  <si>
    <t xml:space="preserve">IBSS BIOMED SA</t>
  </si>
  <si>
    <t xml:space="preserve">4.102</t>
  </si>
  <si>
    <t xml:space="preserve">Bromhexini hydrochloridum  8 mg x 40 tbl</t>
  </si>
  <si>
    <t xml:space="preserve">Flegamina Classic(Flegam.), 8mg, tab, 40 szt,bl(1x40)</t>
  </si>
  <si>
    <t xml:space="preserve">4.103</t>
  </si>
  <si>
    <t xml:space="preserve">Bromhexini hydrochloridum hydrochloridum  2 mg/ml  krople doustne, roztwór 30 ml</t>
  </si>
  <si>
    <t xml:space="preserve">Flegamina Baby, 2mg/ml, krople doustne, 30 ml</t>
  </si>
  <si>
    <t xml:space="preserve">4.104</t>
  </si>
  <si>
    <t xml:space="preserve">Bromhexini hydrochloridum   4 mg/ 5ml syrop</t>
  </si>
  <si>
    <t xml:space="preserve">Flegamina Classic sm.malin(Flegam.malin),syr,120ml</t>
  </si>
  <si>
    <t xml:space="preserve">4.105</t>
  </si>
  <si>
    <t xml:space="preserve">Fluticasoni propionas aer.250 mcg x 60 dawek inh.</t>
  </si>
  <si>
    <t xml:space="preserve">Flixotide, (250mcg/dawkę), aer,b/freon., 60 dawek</t>
  </si>
  <si>
    <t xml:space="preserve">GLAXOSMITHKLINE (IRELAND) LIMITED</t>
  </si>
  <si>
    <t xml:space="preserve">4.106</t>
  </si>
  <si>
    <t xml:space="preserve">Fluconazol 50 mg/10 ml x 150 ml syrop</t>
  </si>
  <si>
    <t xml:space="preserve">Fluconazole Polfarmex,  50 mg/10ml, syrop,150 ml</t>
  </si>
  <si>
    <t xml:space="preserve">POLFARMEX</t>
  </si>
  <si>
    <t xml:space="preserve">4.107</t>
  </si>
  <si>
    <t xml:space="preserve">Fluorescin 10% / 5 ml x 10 amp</t>
  </si>
  <si>
    <t xml:space="preserve">Fluoresceine SERB, 100mg/ml; 5ml, inj(i.rów)Delf, Bel, 10 amp</t>
  </si>
  <si>
    <t xml:space="preserve">DELFARMA/SERB</t>
  </si>
  <si>
    <t xml:space="preserve">4.108</t>
  </si>
  <si>
    <t xml:space="preserve">Gabapentin 100 mg x 100 kaps.</t>
  </si>
  <si>
    <t xml:space="preserve">Gabapentin Aurovitas, 100 mg, kaps.twarde,100 szt</t>
  </si>
  <si>
    <t xml:space="preserve">AUROVITAS PHARMA POLSKA</t>
  </si>
  <si>
    <t xml:space="preserve">4.109</t>
  </si>
  <si>
    <t xml:space="preserve">Gabapentin 300 mg x 100 kaps.</t>
  </si>
  <si>
    <t xml:space="preserve">Gabapentin Aurovitas, 300 mg, kaps.twarde,100 szt</t>
  </si>
  <si>
    <t xml:space="preserve">4.110</t>
  </si>
  <si>
    <t xml:space="preserve">Gamma anty HBS  200 j amp.</t>
  </si>
  <si>
    <t xml:space="preserve">szt.</t>
  </si>
  <si>
    <t xml:space="preserve">Gamma anty-HBs 200,200j.m;1ml,roztw.do wstrz.,1amp</t>
  </si>
  <si>
    <t xml:space="preserve">BIOMED LUBLIN</t>
  </si>
  <si>
    <t xml:space="preserve">4.111</t>
  </si>
  <si>
    <t xml:space="preserve">Garamycin gąbka 10 x 10 x 0,5 cm</t>
  </si>
  <si>
    <t xml:space="preserve">Garamycin,2mg/cm2, gąbka, 10x10x0,5cm, 1 szt</t>
  </si>
  <si>
    <t xml:space="preserve">SERB SA</t>
  </si>
  <si>
    <t xml:space="preserve">4.112</t>
  </si>
  <si>
    <t xml:space="preserve">Meglumini amidotrizoas + Natrii amidotrizoas  660mg+100 mg 10 but.  100 ml</t>
  </si>
  <si>
    <t xml:space="preserve">Gastrografin, (660mg+100mg)/ml; 100 ml, r.dou, doodb, 10 but</t>
  </si>
  <si>
    <t xml:space="preserve">BAYER AG</t>
  </si>
  <si>
    <t xml:space="preserve">4.113</t>
  </si>
  <si>
    <t xml:space="preserve">Methylrosanilinii chloridum  1 % roztw. spir. 20,0</t>
  </si>
  <si>
    <t xml:space="preserve">Gencjana 1% rozt.spiryt.,10mg/g,roztw.n/sk,20g</t>
  </si>
  <si>
    <t xml:space="preserve">4.114</t>
  </si>
  <si>
    <t xml:space="preserve">Methylrosanilinii chloridum 1 % roztw. wodny 20,0</t>
  </si>
  <si>
    <t xml:space="preserve">Gencjana 0,5% rozt.wodny,5 mg/g,rozt.n/sk,20g</t>
  </si>
  <si>
    <t xml:space="preserve">4.115</t>
  </si>
  <si>
    <t xml:space="preserve">Insulina ludzka izofanowa, otrzymywana metodą rekombinacji DNA E. coli.  100 j /ml   fiol. a 10 ml </t>
  </si>
  <si>
    <t xml:space="preserve">Gensulin N,1000 j.m./10 ml, zaw.do wstrzyk., 1 fiol</t>
  </si>
  <si>
    <t xml:space="preserve">BIOTON</t>
  </si>
  <si>
    <t xml:space="preserve">4.116</t>
  </si>
  <si>
    <t xml:space="preserve">Insulina ludzka rozpuszczalna , otrzymywana metodą rekombinacji DNA E. coli100 j / 10 ml x fiol.</t>
  </si>
  <si>
    <t xml:space="preserve">Gensulin R,1000 j.m./10ml, roztw.do wstrzyk,1 fiol</t>
  </si>
  <si>
    <t xml:space="preserve">4.117</t>
  </si>
  <si>
    <t xml:space="preserve">Insulina dwufazowa w proporcjach 30% insuliny rozpuszczalnej i 70% insuliny izofanowej.-100j.m/ml a 3ml x 5 wkład.</t>
  </si>
  <si>
    <t xml:space="preserve">Gensulin M30 (30/70), 300jm/3ml, zaw.do wstrz, 5 wkład</t>
  </si>
  <si>
    <t xml:space="preserve">4.118</t>
  </si>
  <si>
    <t xml:space="preserve">Insuliny ludzka izofanowa, otrzymywana metodą rekombinacji DNA E. coli.Wkład do wstrzykiwacza zawiera 3 ml zawiesiny, co odpowiada 300 j.m. insuliny izofanowej. 100j.m./ml x 5 wkład.</t>
  </si>
  <si>
    <t xml:space="preserve">Gensulin N, 300 j.m./3 ml, zaw.d/wstrzyk., 5 wkładów</t>
  </si>
  <si>
    <t xml:space="preserve">4.119</t>
  </si>
  <si>
    <t xml:space="preserve">Insuliny ludzka rozpuszczalna, otrzymywana metodą rekombinacji DNA E. coli.Wkład do wstrzykiwacza zawiera 3 ml zawiesiny, co odpowiada 300 j.m. insuliny rozpuszczalnej. 100j.m./ml x 5 wkład.</t>
  </si>
  <si>
    <t xml:space="preserve">Gensulin R, 300 j.m./3 ml,roztw.d/wstrzyk.,5wkład</t>
  </si>
  <si>
    <t xml:space="preserve">4.120</t>
  </si>
  <si>
    <t xml:space="preserve">Gentamycinum  inj 80 mg/2ml  x 10 amp doż</t>
  </si>
  <si>
    <t xml:space="preserve">Gentamycin  KRKA, 40mg/ml; 2ml, roztw.d/wst.inf, 10 amp</t>
  </si>
  <si>
    <t xml:space="preserve">4.121</t>
  </si>
  <si>
    <t xml:space="preserve">Terlipressini acetas  1 mg/8,5 ml x 5 amp.</t>
  </si>
  <si>
    <t xml:space="preserve">Terlipressin acetate Altan, 0,12mg/ml; 8,5ml, inj, 5 amp</t>
  </si>
  <si>
    <t xml:space="preserve">ALTAN PHARMA LIMITED</t>
  </si>
  <si>
    <t xml:space="preserve">4.122</t>
  </si>
  <si>
    <t xml:space="preserve">Trandolaprilum  0,5 mg x 28 kps.</t>
  </si>
  <si>
    <t xml:space="preserve">Gopten 0.5, 0,5 mg, kaps.twarde, 28 szt</t>
  </si>
  <si>
    <t xml:space="preserve">4.123</t>
  </si>
  <si>
    <t xml:space="preserve">Trandolaprilum  2 mg x 28 kps.</t>
  </si>
  <si>
    <t xml:space="preserve">Gopten 2.0, 2 mg, kaps.twarde, 28 szt</t>
  </si>
  <si>
    <t xml:space="preserve">4.124</t>
  </si>
  <si>
    <t xml:space="preserve">Trandolaprilum  4 mg x 28 kps.</t>
  </si>
  <si>
    <t xml:space="preserve">Gopten 4.0, 4 mg, kaps.twarde, 28 szt</t>
  </si>
  <si>
    <t xml:space="preserve">4.125</t>
  </si>
  <si>
    <t xml:space="preserve">Fenofibratum 100 mg x 50 kaps.</t>
  </si>
  <si>
    <t xml:space="preserve">Grofibrat, 100 mg, kaps.twarde, 50 szt</t>
  </si>
  <si>
    <t xml:space="preserve">4.126</t>
  </si>
  <si>
    <t xml:space="preserve">Inosinum pranobexum  500 mg x 50 tbl.</t>
  </si>
  <si>
    <t xml:space="preserve">Groprinosin, 500 mg, tabl., 50 szt</t>
  </si>
  <si>
    <t xml:space="preserve">4.127</t>
  </si>
  <si>
    <t xml:space="preserve">Metronidazolum + Chlorquinaldolum 250 mg + 100mg  tbl dop x 10 szt</t>
  </si>
  <si>
    <t xml:space="preserve">Gynalgin, 250mg+100mg, tabl.dopochw., 10 szt,bl(2x5)</t>
  </si>
  <si>
    <t xml:space="preserve">4.128</t>
  </si>
  <si>
    <t xml:space="preserve">Ornithini aspartas 3000 -5 g  x  30  saszetek  granulat do sporządzania roztworu doustnego</t>
  </si>
  <si>
    <t xml:space="preserve">Hepa-Merz 3000, 3 g/5 g, gran.d/sp.r-r dou,30sasz.</t>
  </si>
  <si>
    <t xml:space="preserve">4.129</t>
  </si>
  <si>
    <t xml:space="preserve">Ornithini aspartas  500 mg/ml 10 ml  x  10 amp  koncentrat do sporządzania roztworu do infuzji</t>
  </si>
  <si>
    <t xml:space="preserve">Hepa-Merz,5 g/10 ml, konc.d/sp.roztw.d/inf.,10 amp</t>
  </si>
  <si>
    <t xml:space="preserve">4.130</t>
  </si>
  <si>
    <t xml:space="preserve">Każdy ml zawiera 100 jednostek insuliny lizpro* (co odpowiada 3,5 mg.) 100 j.m./ml a 3ml x 5 amp</t>
  </si>
  <si>
    <t xml:space="preserve">Humalog, 300 j.m./3 ml,roztw.do wstrz., 5 wkładów</t>
  </si>
  <si>
    <t xml:space="preserve">ELI LILLY</t>
  </si>
  <si>
    <t xml:space="preserve">4.131</t>
  </si>
  <si>
    <t xml:space="preserve">1 ml  zawiera 100 j.m. insuliny ludzkiej (Insulinum humanum), otrzymywanej metodą rekombinacji DNA E.coli. Jeden wkład do wstrzykiwacza zawiera 3 ml zawiesiny, co odpowiada 300 j.m. insuliny izofanowej.100j.m./ml a 3 ml x 5 amp</t>
  </si>
  <si>
    <t xml:space="preserve">Humulin N, 300 jm/3ml,zaw.do wstrzyk., 5 wkładów</t>
  </si>
  <si>
    <t xml:space="preserve">4.132</t>
  </si>
  <si>
    <t xml:space="preserve">1 ml zawiera 100 j.m. insuliny ludzkiej (Insulinum humanum), otrzymywanej metodą rekombinacji DNA E.coli. Jeden wkład do wstrzykiwacza zawiera 3 ml roztworu, co odpowiada 300 j.m. insuliny rozpuszczalnej. 100j.m./ml a 3 ml x 5 amp</t>
  </si>
  <si>
    <t xml:space="preserve">Humulin R, 300 jm/3ml,roztw.do wstrz., 5 wkładów</t>
  </si>
  <si>
    <t xml:space="preserve">4.133</t>
  </si>
  <si>
    <t xml:space="preserve">Hydrocortisoni acetas  1 % krem 15 g</t>
  </si>
  <si>
    <t xml:space="preserve">Hydrocortisonum  AFP, 10 mg/g, krem,15g</t>
  </si>
  <si>
    <t xml:space="preserve">AFLOFARM</t>
  </si>
  <si>
    <t xml:space="preserve">4.134</t>
  </si>
  <si>
    <t xml:space="preserve">Hydroxycarbamidum  500 mg x 100 kps.</t>
  </si>
  <si>
    <t xml:space="preserve">Hydroxycarbamid Teva, 500 mg,kaps.,100 szt,butelka</t>
  </si>
  <si>
    <t xml:space="preserve">4.135</t>
  </si>
  <si>
    <t xml:space="preserve">Hydroxyzini hydrochloridum  10 mg x  30 tabl.</t>
  </si>
  <si>
    <t xml:space="preserve">Hydroxyzinum VP, 10 mg, tabl.powl.,30 szt,bl(1x30)</t>
  </si>
  <si>
    <t xml:space="preserve">4.136</t>
  </si>
  <si>
    <t xml:space="preserve">Hydroxyzini hydrochloridum  25 mg x  30 tabl.</t>
  </si>
  <si>
    <t xml:space="preserve">Hydroxyzinum VP, 25 mg, tabl.powl.,30 szt,bl(1x30)</t>
  </si>
  <si>
    <t xml:space="preserve">4.137</t>
  </si>
  <si>
    <t xml:space="preserve">Hydroxyzini hydrochloridum  10 mg/5 ml syrop 200ml</t>
  </si>
  <si>
    <t xml:space="preserve">Hydroxyzinum Hasco, 10 mg/5 ml, syrop, 200 ml</t>
  </si>
  <si>
    <t xml:space="preserve">4.138</t>
  </si>
  <si>
    <t xml:space="preserve">Chlortalidonum 50 mg x 20 tbl</t>
  </si>
  <si>
    <t xml:space="preserve">Hygroton, 50 mg, tabl., 20 szt,bl(2x10)</t>
  </si>
  <si>
    <t xml:space="preserve">AMDIPHARM LIMITED</t>
  </si>
  <si>
    <t xml:space="preserve">4.139</t>
  </si>
  <si>
    <t xml:space="preserve">Ibuprofenum 200 mg x 60 kaps.</t>
  </si>
  <si>
    <t xml:space="preserve">Ibuprofen Hasco, 200 mg, kaps.miękkie, 60 szt</t>
  </si>
  <si>
    <t xml:space="preserve">4.140</t>
  </si>
  <si>
    <t xml:space="preserve">Cilazaprilum 0,5 mg x 30 tabl. </t>
  </si>
  <si>
    <t xml:space="preserve">Cilan, 0,5 mg, tabl.powl., 30 szt,bl(3x10)</t>
  </si>
  <si>
    <t xml:space="preserve">4.141</t>
  </si>
  <si>
    <t xml:space="preserve">Cilazaprilum 1 mg x 30 tabl.</t>
  </si>
  <si>
    <t xml:space="preserve">Cilan, 1 mg, tabl.powl., 30 szt,bl(3x10)</t>
  </si>
  <si>
    <t xml:space="preserve">4.142</t>
  </si>
  <si>
    <t xml:space="preserve">Cilazaprilum 2,5 mg x 28 tabl.</t>
  </si>
  <si>
    <t xml:space="preserve">Cilan, 2,5 mg, tabl.powl., 30 szt,bl(3x10)</t>
  </si>
  <si>
    <t xml:space="preserve">4.143</t>
  </si>
  <si>
    <t xml:space="preserve">Cilazaprilum  5 mg x 28 tabl.</t>
  </si>
  <si>
    <t xml:space="preserve">Cilan, 5 mg, tabl.powl., 30 szt,bl(3x10)</t>
  </si>
  <si>
    <t xml:space="preserve">4.144</t>
  </si>
  <si>
    <t xml:space="preserve">Collagenasum 1,2 j.m./g maść 20 g</t>
  </si>
  <si>
    <t xml:space="preserve">Iruxol Mono, 1,2 j./g, maść, 20 g</t>
  </si>
  <si>
    <t xml:space="preserve">SMITH &amp; NEPHEW GMBH</t>
  </si>
  <si>
    <t xml:space="preserve">4.145</t>
  </si>
  <si>
    <t xml:space="preserve">Verapamili hydrochloridum  120 mg  x  40 tbl.i o przedłużonym uwalnianiu</t>
  </si>
  <si>
    <t xml:space="preserve">Isoptin SR, 120 mg, tabl. powl.o przedł.uwaln., 40szt</t>
  </si>
  <si>
    <t xml:space="preserve">4.146</t>
  </si>
  <si>
    <t xml:space="preserve">Verapamili hydrochloridum 240 mg  x  20 tbl. o przedłużonym uwalnianiu</t>
  </si>
  <si>
    <t xml:space="preserve">Isoptin SR-E 240, 240 mg, tabl.o przedł.uw., 20szt</t>
  </si>
  <si>
    <t xml:space="preserve">4.147</t>
  </si>
  <si>
    <t xml:space="preserve">Kalii chloridum 600 mg x 100  kapsułki o przedłużonym uwalnianiu, twarde</t>
  </si>
  <si>
    <t xml:space="preserve">Kaldyum, 600 mg, kaps.o przedł.uwaln,tw.,100 szt</t>
  </si>
  <si>
    <t xml:space="preserve">4.148</t>
  </si>
  <si>
    <t xml:space="preserve">Kalii permanganas x 30 tbl</t>
  </si>
  <si>
    <t xml:space="preserve">Kalium hypermanganicum Galena, 100 mg, tabl.,30szt</t>
  </si>
  <si>
    <t xml:space="preserve">4.149</t>
  </si>
  <si>
    <t xml:space="preserve">Quetiapinum 100 mg x 60 tabl. powl.</t>
  </si>
  <si>
    <t xml:space="preserve">Ketrel, 100 mg, tabl.powl., 60 szt, poj.</t>
  </si>
  <si>
    <t xml:space="preserve">CELON PHARMA</t>
  </si>
  <si>
    <t xml:space="preserve">4.150</t>
  </si>
  <si>
    <t xml:space="preserve">Quetiapinum 25 mg x 30 tabl. powl.</t>
  </si>
  <si>
    <t xml:space="preserve">Ketrel,  25 mg, tabl.powl., 30 szt, poj.</t>
  </si>
  <si>
    <t xml:space="preserve">4.151</t>
  </si>
  <si>
    <t xml:space="preserve">Clarithromycinum  250 mg x 14 tabl.powl.</t>
  </si>
  <si>
    <t xml:space="preserve">Klacid, 250 mg, tabl.powl., 14 szt</t>
  </si>
  <si>
    <t xml:space="preserve">4.152</t>
  </si>
  <si>
    <t xml:space="preserve">Clarithromycinum 500 mg x 14 tabl.powl.</t>
  </si>
  <si>
    <t xml:space="preserve">Taclar,  500 mg, tabl.powl., 14 szt</t>
  </si>
  <si>
    <t xml:space="preserve">POLFA TARCHOMIN</t>
  </si>
  <si>
    <t xml:space="preserve">4.153</t>
  </si>
  <si>
    <t xml:space="preserve">Clozapinuml 25 mg x 50 tbl</t>
  </si>
  <si>
    <t xml:space="preserve">Klozapol,  25 mg, tabl., 50 szt,bl(2x25)</t>
  </si>
  <si>
    <t xml:space="preserve">4.154</t>
  </si>
  <si>
    <t xml:space="preserve">Lactobacillus rhamnosus + Lactobacillus helveticusx 2 x 10 9 CFU x 60 kps.</t>
  </si>
  <si>
    <t xml:space="preserve">Lacidofil, kaps., 60 szt,bl(6x10)</t>
  </si>
  <si>
    <t xml:space="preserve">LALLEMAND SAS</t>
  </si>
  <si>
    <t xml:space="preserve">4.155</t>
  </si>
  <si>
    <t xml:space="preserve">Lactulosum liquidum  7,5 g/15ml  150ml syrop </t>
  </si>
  <si>
    <t xml:space="preserve">Lactulosum Polfarmex, 7,5 g/15 ml, syrop, 150 ml</t>
  </si>
  <si>
    <t xml:space="preserve">4.156</t>
  </si>
  <si>
    <t xml:space="preserve">Lactobacillus rhamnosus  minimum 2 mld CFU pałeczek Lactobacillus rhamnosusx 10 amp</t>
  </si>
  <si>
    <t xml:space="preserve">Lakcid, prosz.d/sp.zaw.doust., 10 amp</t>
  </si>
  <si>
    <t xml:space="preserve">4.157</t>
  </si>
  <si>
    <t xml:space="preserve">Lamotriginum  100 mg x 30 tabl.</t>
  </si>
  <si>
    <t xml:space="preserve">Lamotrix, 100 mg, tabl., 30 szt,bl(3x10)</t>
  </si>
  <si>
    <t xml:space="preserve">NEURAXPHARM ARZNEIMITTEL GMBH</t>
  </si>
  <si>
    <t xml:space="preserve">4.158</t>
  </si>
  <si>
    <t xml:space="preserve">Lamotriginum 25 mg x 30 tabl.</t>
  </si>
  <si>
    <t xml:space="preserve">Lamotrix,  25 mg, tabl., 30 szt,bl(3x10)</t>
  </si>
  <si>
    <t xml:space="preserve">4.159</t>
  </si>
  <si>
    <t xml:space="preserve">Lamotriginum 50 mg x 30 tabl.</t>
  </si>
  <si>
    <t xml:space="preserve">Lamotrix,  50 mg, tabl., 30 szt,bl(3x10)</t>
  </si>
  <si>
    <t xml:space="preserve">4.160</t>
  </si>
  <si>
    <t xml:space="preserve">Chlorambucilum 2 mg x 25 tbl.powl.</t>
  </si>
  <si>
    <t xml:space="preserve">Leukeran, 2 mg, tabl.powl., 25 szt</t>
  </si>
  <si>
    <t xml:space="preserve">4.161</t>
  </si>
  <si>
    <t xml:space="preserve">Levofloxacinum 250 mg x 10 tbl </t>
  </si>
  <si>
    <t xml:space="preserve">Levofloxacin Aurovitas, 250 mg, tabl.powl., 10 szt</t>
  </si>
  <si>
    <t xml:space="preserve">4.162</t>
  </si>
  <si>
    <t xml:space="preserve">Levofloxacinum 250 mg/ 50 ml x 10 fiol. </t>
  </si>
  <si>
    <t xml:space="preserve">Levofloxacin Kabi, 5mg/ml; 50ml, r.d/inf, 10 poj.KabiP</t>
  </si>
  <si>
    <t xml:space="preserve">FRESENIUS KABI POLSKA SP. Z O.O.</t>
  </si>
  <si>
    <t xml:space="preserve">4.163</t>
  </si>
  <si>
    <t xml:space="preserve">Levofloxacinum 500 mg x 10 tbl </t>
  </si>
  <si>
    <t xml:space="preserve">Levofloxacin Aurovitas, 500 mg, tabl.powl., 10 szt</t>
  </si>
  <si>
    <t xml:space="preserve">4.164</t>
  </si>
  <si>
    <t xml:space="preserve">Lidocainum  10 % aerozol 38 g</t>
  </si>
  <si>
    <t xml:space="preserve">Lidocain Egis, 10%,aer,(i.rów),Delf,Rum, 38 g</t>
  </si>
  <si>
    <t xml:space="preserve">DELFARMA/EGIS</t>
  </si>
  <si>
    <t xml:space="preserve">4.165</t>
  </si>
  <si>
    <t xml:space="preserve">Lincomycinum   inj. 600 mg / 2 ml [x1 fiolka.] roztwór do wstrzykiwań i infuzji</t>
  </si>
  <si>
    <t xml:space="preserve">fiol</t>
  </si>
  <si>
    <t xml:space="preserve">Lincocin, 300 mg/ml; 2 ml, roztw.d/wstrz, inf, 1 fiol</t>
  </si>
  <si>
    <t xml:space="preserve">4.166</t>
  </si>
  <si>
    <t xml:space="preserve">Lincomycinum 500 mg x 12 kapsułki</t>
  </si>
  <si>
    <t xml:space="preserve">Lincocin, 500 mg, kaps., 12 szt,bl(2x6)</t>
  </si>
  <si>
    <t xml:space="preserve">4.167</t>
  </si>
  <si>
    <t xml:space="preserve">Pancreatinum 16 000 j. Ph. Eur. lipazyj x 60 kps</t>
  </si>
  <si>
    <t xml:space="preserve">Lipancrea,16 000 j.lipazy, kaps., 60 szt</t>
  </si>
  <si>
    <t xml:space="preserve">4.168</t>
  </si>
  <si>
    <t xml:space="preserve">Loratadinum 10 mg x 60 tbl</t>
  </si>
  <si>
    <t xml:space="preserve">Loratadyna Galena, 10 mg, tabl., 60 szt,bl(6x10)</t>
  </si>
  <si>
    <t xml:space="preserve">4.169</t>
  </si>
  <si>
    <t xml:space="preserve">Levodopum + Benserazidum  (100 mg + 25 mg ) x 100 kaps.</t>
  </si>
  <si>
    <t xml:space="preserve">Madopar 125, 100 mg+25 mg, kaps.,100 szt</t>
  </si>
  <si>
    <t xml:space="preserve">ROCHE</t>
  </si>
  <si>
    <t xml:space="preserve">4.170</t>
  </si>
  <si>
    <t xml:space="preserve">Levodopum + Benserazidum (100 mg + 25 mg) x 100 tbl.do sporządzania zawiesiny doustnej</t>
  </si>
  <si>
    <t xml:space="preserve">Madopar 125, 100 mg+25 mg, tabl.zaw.d, 100 szt</t>
  </si>
  <si>
    <t xml:space="preserve">4.171</t>
  </si>
  <si>
    <t xml:space="preserve">Levodopum + Benserazidum (200 mg + 50 mg)  x 100 kaps.</t>
  </si>
  <si>
    <t xml:space="preserve">Madopar 250, 200mg+50mg, kaps., 100 szt</t>
  </si>
  <si>
    <t xml:space="preserve">4.172</t>
  </si>
  <si>
    <t xml:space="preserve">Levodopum + Benserazidum (200 mg + 50 mg)  x 100 tbl.</t>
  </si>
  <si>
    <t xml:space="preserve">Madopar 250, 200mg+50mg, tabl., 100 szt</t>
  </si>
  <si>
    <t xml:space="preserve">4.173</t>
  </si>
  <si>
    <t xml:space="preserve">Levodopum + Benserazidum (50 mg + 12,5 mg)x 100 kaps.</t>
  </si>
  <si>
    <t xml:space="preserve">Madopar  62.5, 50 mg+12,5 mg, kaps.,100 szt</t>
  </si>
  <si>
    <t xml:space="preserve">4.174</t>
  </si>
  <si>
    <t xml:space="preserve">Levodopum + Benserazidum (50 mg + 12,5 mg)  x 100 tbl.do sporządzania zawiesiny doustnej</t>
  </si>
  <si>
    <t xml:space="preserve">Madopar  62.5, 50 mg+12,5 mg, tabl.zaw.d, 100 szt</t>
  </si>
  <si>
    <t xml:space="preserve">4.175</t>
  </si>
  <si>
    <t xml:space="preserve">Levodopum + Benserazidum HBS 125 mg x 100 kaps.</t>
  </si>
  <si>
    <t xml:space="preserve">Madopar HBS, 100mg+25mg, kaps., 100 szt</t>
  </si>
  <si>
    <t xml:space="preserve">4.176</t>
  </si>
  <si>
    <t xml:space="preserve">Cefepime 1,0 inj doz.x 10 fiol</t>
  </si>
  <si>
    <t xml:space="preserve">Cefepime Kabi, 1g, prosz.d/sp.rozt.d/wst, 20ml, 10 fiol</t>
  </si>
  <si>
    <t xml:space="preserve">4.177</t>
  </si>
  <si>
    <t xml:space="preserve">Cefepime 2,0 inj doz x 10 fiol</t>
  </si>
  <si>
    <t xml:space="preserve">Cefepime Kabi, 2g, prosz.d/sp.rozt.d/wst, 20ml, 10 fiol</t>
  </si>
  <si>
    <t xml:space="preserve">4.178</t>
  </si>
  <si>
    <t xml:space="preserve">Methylprednisolonum 16 mg x 30 tbl</t>
  </si>
  <si>
    <t xml:space="preserve">Metypred,16 mg, tabl., 30 szt</t>
  </si>
  <si>
    <t xml:space="preserve">4.179</t>
  </si>
  <si>
    <t xml:space="preserve">Methylprednisolonum 4 mg x 30 tbl</t>
  </si>
  <si>
    <t xml:space="preserve">Metypred, 4 mg, tabl., 30 szt</t>
  </si>
  <si>
    <t xml:space="preserve">4.180</t>
  </si>
  <si>
    <t xml:space="preserve">Esomeprazoluml 20 mg x 28 tbl</t>
  </si>
  <si>
    <t xml:space="preserve">Texibax, 20 mg, tabl.dojelit., 28 szt,bl</t>
  </si>
  <si>
    <t xml:space="preserve">RANBAXY</t>
  </si>
  <si>
    <t xml:space="preserve">4.181</t>
  </si>
  <si>
    <t xml:space="preserve">Esomeprazolum 40 mg x 28 tbl</t>
  </si>
  <si>
    <t xml:space="preserve">Texibax, 40 mg, tabl.dojelit., 28 szt,bl</t>
  </si>
  <si>
    <t xml:space="preserve">4.182</t>
  </si>
  <si>
    <t xml:space="preserve">Methotrexatum 2,5 mg x  50 tbl</t>
  </si>
  <si>
    <t xml:space="preserve">Trexan Neo,  2,5 mg, tabl., 100 szt,blister</t>
  </si>
  <si>
    <t xml:space="preserve">4.183</t>
  </si>
  <si>
    <t xml:space="preserve">Indometacinum 75 mg x 25 tabl.o przedłużonym uwalnianiu</t>
  </si>
  <si>
    <t xml:space="preserve">Metindol Retard, 75 mg, tabl.o przedł.uwaln.,25szt</t>
  </si>
  <si>
    <t xml:space="preserve">4.184</t>
  </si>
  <si>
    <t xml:space="preserve">Benfothiaminum + Pyridoxini hydrochloridum 100 mg x 30 draż.</t>
  </si>
  <si>
    <t xml:space="preserve">Milgamma 100,100 mg+100 mg, draż.,30szt,bl(2x15)</t>
  </si>
  <si>
    <t xml:space="preserve">WORWAG NIEMCY</t>
  </si>
  <si>
    <t xml:space="preserve">4.185</t>
  </si>
  <si>
    <t xml:space="preserve">Thiamini hydrochloridum + Pyridoxini hydrochloridum + Cyanocobalaminum 2 ml x 5 amp. roztwór do wstrzykiwań</t>
  </si>
  <si>
    <t xml:space="preserve">Neurovit Fast, (100mg+100mg+1mg)/2mL, r.d/wst., 5 amp</t>
  </si>
  <si>
    <t xml:space="preserve">G.L.PHARMA GMBH</t>
  </si>
  <si>
    <t xml:space="preserve">4.186</t>
  </si>
  <si>
    <t xml:space="preserve">Desmopressinum  4 mcg /ml  x 10 amp roztwór do wstrzykiwań</t>
  </si>
  <si>
    <t xml:space="preserve">Minirin, 4 mcg/ml; 1 ml, roztw.do wstrz.,10 amp</t>
  </si>
  <si>
    <t xml:space="preserve">FERRING</t>
  </si>
  <si>
    <t xml:space="preserve">4.187</t>
  </si>
  <si>
    <t xml:space="preserve">Desmopressinum 120 ug x 30 liofilizat doustny </t>
  </si>
  <si>
    <t xml:space="preserve">Minirin Melt, 120 mcg, liofiliz.doust., 30 szt</t>
  </si>
  <si>
    <t xml:space="preserve">FERRING-LECIVA</t>
  </si>
  <si>
    <t xml:space="preserve">4.188</t>
  </si>
  <si>
    <t xml:space="preserve">Desmopressinum 60 mcg x 30 liofilizat doustny </t>
  </si>
  <si>
    <t xml:space="preserve">Minirin Melt,  60 mcg, liofiliz.doust., 30 szt</t>
  </si>
  <si>
    <t xml:space="preserve">4.189</t>
  </si>
  <si>
    <t xml:space="preserve">Moclobemidum 150 mg tbl.powl.</t>
  </si>
  <si>
    <t xml:space="preserve">Moklar, 150 mg, tabl.powl., 30 szt,bl(3x10)</t>
  </si>
  <si>
    <t xml:space="preserve">4.190</t>
  </si>
  <si>
    <t xml:space="preserve">Argentum Nitricum  0,01 g/ml, 50 pipet x 50 szt   gtt.opht.</t>
  </si>
  <si>
    <t xml:space="preserve">4.191</t>
  </si>
  <si>
    <t xml:space="preserve">Ambroxoli hydrochloridum 15mg/2ml  100 ml  roztwór do nebulizacji</t>
  </si>
  <si>
    <t xml:space="preserve">Mucosolvan,   (7,5 mg/ml), roztw.do nebul., 100 ml</t>
  </si>
  <si>
    <t xml:space="preserve">OPELLA HEALTHCARE POLAND SP. Z O.O.</t>
  </si>
  <si>
    <t xml:space="preserve">4.192</t>
  </si>
  <si>
    <t xml:space="preserve">Terbinafinum  250 mg  x  14 tbl</t>
  </si>
  <si>
    <t xml:space="preserve">Erfin, 250 mg, tabl., 14 szt, bl(2x7)</t>
  </si>
  <si>
    <t xml:space="preserve">4.193</t>
  </si>
  <si>
    <t xml:space="preserve">Naproxenum 250 mg x 50 tbl</t>
  </si>
  <si>
    <t xml:space="preserve">Naproxen 250 Hasco, 250 mg, tabl.,50 szt</t>
  </si>
  <si>
    <t xml:space="preserve">4.194</t>
  </si>
  <si>
    <t xml:space="preserve">Naproxenum 500mg x 30 tbl</t>
  </si>
  <si>
    <t xml:space="preserve">Naproxen 500 Hasco, 500 mg, tabl.,30 szt</t>
  </si>
  <si>
    <t xml:space="preserve">4.195</t>
  </si>
  <si>
    <t xml:space="preserve">Nefopami hydrochloridum  30 mg x 20 tbl.powl.</t>
  </si>
  <si>
    <t xml:space="preserve">Nefopam Jelfa, 30 mg, tabl.powl., 20 szt</t>
  </si>
  <si>
    <t xml:space="preserve">4.196</t>
  </si>
  <si>
    <t xml:space="preserve">Linkomycynum  600 mg / 2 ml  x  10 amp</t>
  </si>
  <si>
    <t xml:space="preserve">Lincocin, 300 mg/ml; 2 ml,roztw.d/wstrz,inf,1 fiol</t>
  </si>
  <si>
    <t xml:space="preserve">4.197</t>
  </si>
  <si>
    <t xml:space="preserve">Acitretinum 10 mg x  100  kaps.  </t>
  </si>
  <si>
    <t xml:space="preserve">Neotigason, 10 mg, kaps.,100 szt</t>
  </si>
  <si>
    <t xml:space="preserve">ACTAVIS</t>
  </si>
  <si>
    <t xml:space="preserve">4.198</t>
  </si>
  <si>
    <t xml:space="preserve">Acitretinum 25 mg x  100 kaps.  </t>
  </si>
  <si>
    <t xml:space="preserve">Neotigason, 25 mg, kaps.,100 szt</t>
  </si>
  <si>
    <t xml:space="preserve">4.199</t>
  </si>
  <si>
    <t xml:space="preserve">Carbamazepinum  300 mg x 50 tbl.o przedłużonym uwalnianiu</t>
  </si>
  <si>
    <t xml:space="preserve">Neurotop Retard 300, 300mg,tabl.o przedł.uw, 50szt</t>
  </si>
  <si>
    <t xml:space="preserve">4.200</t>
  </si>
  <si>
    <t xml:space="preserve">Carbamazepinum  600 mg x 50 tbl.o przedłużonym uwalnianiu</t>
  </si>
  <si>
    <t xml:space="preserve">Neurotop Retard 600, 600mg,tabl.o przedł.uw, 50szt</t>
  </si>
  <si>
    <t xml:space="preserve">4.201</t>
  </si>
  <si>
    <t xml:space="preserve">Nimodipinum 30 mg x 100 tbl.powl.</t>
  </si>
  <si>
    <t xml:space="preserve">Nimotop S, 30 mg, tabl.powl., 100 szt</t>
  </si>
  <si>
    <t xml:space="preserve">4.202</t>
  </si>
  <si>
    <t xml:space="preserve">Nitrendipinum 10 mg x 30 tbl</t>
  </si>
  <si>
    <t xml:space="preserve">Nitrendypina EGIS ,10 mg, tabl., 30 szt,bl(2x15)</t>
  </si>
  <si>
    <t xml:space="preserve">4.203</t>
  </si>
  <si>
    <t xml:space="preserve">Nitrendipinum 20 mg x 30 tbl</t>
  </si>
  <si>
    <t xml:space="preserve">Nitrendypina EGIS, 20 mg, tabl., 30 szt,bl(2x15)</t>
  </si>
  <si>
    <t xml:space="preserve">4.204</t>
  </si>
  <si>
    <t xml:space="preserve">Glyceroli trinitras 20 mg/g maść 30 g</t>
  </si>
  <si>
    <t xml:space="preserve">Nitrocard, 20 mg/g, maść, 30 g</t>
  </si>
  <si>
    <t xml:space="preserve">4.205</t>
  </si>
  <si>
    <t xml:space="preserve">Glyceroli trinitras 0,4 mg/dawkę aerozol podjęzykowy, roztwór 11 g.</t>
  </si>
  <si>
    <t xml:space="preserve">Nitromint, 0,4mg/daw,aer,11g (200 daw) poj.metal.</t>
  </si>
  <si>
    <t xml:space="preserve">PROTERAPIA</t>
  </si>
  <si>
    <t xml:space="preserve">4.206</t>
  </si>
  <si>
    <t xml:space="preserve">Galantaminum  2,5 mg/ml  x 10 amp roztwór do wstrzykiwań</t>
  </si>
  <si>
    <t xml:space="preserve">Nivalin, 2,5 mg/ml; 1 ml, roztw.do wstrz., 10 amp</t>
  </si>
  <si>
    <t xml:space="preserve">SOPHARMA POLAND</t>
  </si>
  <si>
    <t xml:space="preserve">4.207</t>
  </si>
  <si>
    <t xml:space="preserve">Galantaminum  5 mg/ml  x 10 amp. roztwór do wstrzykiwań</t>
  </si>
  <si>
    <t xml:space="preserve">Nivalin, 5mg/ml; 1ml, rozt.d/wst(i.rów)Delf, Buł, 10 amp</t>
  </si>
  <si>
    <t xml:space="preserve">DELFARMA/SOPHARMA</t>
  </si>
  <si>
    <t xml:space="preserve">4.208</t>
  </si>
  <si>
    <t xml:space="preserve">Norfloxacinum 400 mg x 20 tbl.powl</t>
  </si>
  <si>
    <t xml:space="preserve">Nolicin, 400 mg, tabl.powl., 20 szt</t>
  </si>
  <si>
    <t xml:space="preserve">4.209</t>
  </si>
  <si>
    <t xml:space="preserve">Clobetasoli propionamaść  0,5mg/g  30,0 krem</t>
  </si>
  <si>
    <t xml:space="preserve">Novate, 0,5 mg/g, krem, 30 g</t>
  </si>
  <si>
    <t xml:space="preserve">4.210</t>
  </si>
  <si>
    <t xml:space="preserve">Ibuprofenum 100 mg/ 5 ml zawiesina 100 ml</t>
  </si>
  <si>
    <t xml:space="preserve">Ibufen d/dzieci o sm.trusk, 100mg/5ml, zaw.dou, 100ml</t>
  </si>
  <si>
    <t xml:space="preserve">4.211</t>
  </si>
  <si>
    <t xml:space="preserve">Nystatinum 100 000 j.m.tbl dopochwowe x 10 szt</t>
  </si>
  <si>
    <t xml:space="preserve">Nystatyna VP, 100.000 j.m.,tabl.dopochw.,10szt,bl</t>
  </si>
  <si>
    <t xml:space="preserve">4.212</t>
  </si>
  <si>
    <t xml:space="preserve">Nystatinum 2 400 000 j.m./5 g granulat do sporządzania zawiesiny doustnej i stosowania w jamie ustnej</t>
  </si>
  <si>
    <t xml:space="preserve">Nystatin TZF, 100 000 IU/ml,pr.d/sp.zaw.d,5g(24ml)</t>
  </si>
  <si>
    <t xml:space="preserve">4.213</t>
  </si>
  <si>
    <t xml:space="preserve">Nystatinum 500 000 j.m x 16 tabl.dojelitowe</t>
  </si>
  <si>
    <t xml:space="preserve">Nystatyna Teva, 500.000 j.m., tabl.dojelit.,16 szt</t>
  </si>
  <si>
    <t xml:space="preserve">4.214</t>
  </si>
  <si>
    <t xml:space="preserve">Estriolum  1 mg/g krem dopochwowy</t>
  </si>
  <si>
    <t xml:space="preserve">Oekolp, 1 mg/g, krem dopochwowy, 25 g</t>
  </si>
  <si>
    <t xml:space="preserve">DR KADE PHARMACEUTISCHE FABRIK</t>
  </si>
  <si>
    <t xml:space="preserve">4.215</t>
  </si>
  <si>
    <t xml:space="preserve">Itraconazolum 100 mg x 28  kaps.</t>
  </si>
  <si>
    <t xml:space="preserve">Trioxal, 100 mg, kaps., 28 szt,bl(4x7)</t>
  </si>
  <si>
    <t xml:space="preserve">4.216</t>
  </si>
  <si>
    <t xml:space="preserve">Cholini salicylas 200 mg/g krople do uszu 10 g</t>
  </si>
  <si>
    <t xml:space="preserve">Ototalgin, 200 mg/g, krople do uszu, 10 g</t>
  </si>
  <si>
    <t xml:space="preserve">4.217</t>
  </si>
  <si>
    <t xml:space="preserve">Diltiazemi hydrochloridum  60 mg  x 60 tbl.</t>
  </si>
  <si>
    <t xml:space="preserve">Oxycardil  60, 60 mg, tabl.powl., 60 szt</t>
  </si>
  <si>
    <t xml:space="preserve">VEDIM SP.Z O.O.</t>
  </si>
  <si>
    <t xml:space="preserve">4.218</t>
  </si>
  <si>
    <t xml:space="preserve">Diltiazemi hydrochloridum 120 mg  x  30 tbl.o przedłużonym uwalnianiu</t>
  </si>
  <si>
    <t xml:space="preserve">Dilzem 120 retard, 120 mg, tabl.o przedł.uwaln., 30szt</t>
  </si>
  <si>
    <t xml:space="preserve">4.219</t>
  </si>
  <si>
    <t xml:space="preserve">Carbetocinum 100 ug/ml x 5 amp. roztwór do wstrzykiwań *</t>
  </si>
  <si>
    <t xml:space="preserve">Carbetocin Mercapharm, 100mcg/ml; 1ml, r.d/wst, 5 fiol</t>
  </si>
  <si>
    <t xml:space="preserve">MERCAPHARM SP. Z O.O.</t>
  </si>
  <si>
    <t xml:space="preserve">4.220</t>
  </si>
  <si>
    <t xml:space="preserve">Dinatrii pamidronas 90mg, inj proszek i rozpuszczalnik do sporządzania roztworu do infuzji</t>
  </si>
  <si>
    <t xml:space="preserve">Pamifos-90, 90 mg, inj. 1 fiol(s.subst)+1amp rozp(szkl)</t>
  </si>
  <si>
    <t xml:space="preserve">VIPHARM</t>
  </si>
  <si>
    <t xml:space="preserve">4.221</t>
  </si>
  <si>
    <t xml:space="preserve">Paracetamolum  50 mg czopki x 10 szt</t>
  </si>
  <si>
    <t xml:space="preserve">Paracetamol  Farmina,   50 mg, czop,(d/niem),10szt</t>
  </si>
  <si>
    <t xml:space="preserve">4.222</t>
  </si>
  <si>
    <t xml:space="preserve">Paracetamolum 125 mg czopki  x 10 szt</t>
  </si>
  <si>
    <t xml:space="preserve">Paracetamol  Farmina, 125 mg, czop., 10 szt</t>
  </si>
  <si>
    <t xml:space="preserve">4.223</t>
  </si>
  <si>
    <t xml:space="preserve">Paracetamolum 250 mg czopki x 10 szt</t>
  </si>
  <si>
    <t xml:space="preserve">Paracetamol  Farmina, 250 mg, czop., 10 szt</t>
  </si>
  <si>
    <t xml:space="preserve">4.224</t>
  </si>
  <si>
    <t xml:space="preserve">Paracetamolum 500 mg  x 30 tbl</t>
  </si>
  <si>
    <t xml:space="preserve">Paracetamol  Aurovitas, 500 mg, tabl., 50 szt</t>
  </si>
  <si>
    <t xml:space="preserve">4.225</t>
  </si>
  <si>
    <t xml:space="preserve">Paracetamolum 500 mg czopki x 10 szt.</t>
  </si>
  <si>
    <t xml:space="preserve">Paracetamol  Farmina, 500 mg, czop., 10 szt</t>
  </si>
  <si>
    <t xml:space="preserve">4.226</t>
  </si>
  <si>
    <t xml:space="preserve">Paracetamolum zawiesina 120 mg/5 ml  150ml</t>
  </si>
  <si>
    <t xml:space="preserve">Paracetamol  Hasco, 2,4% (120mg/5ml), zaw.doust, 150 g</t>
  </si>
  <si>
    <t xml:space="preserve">4.227</t>
  </si>
  <si>
    <t xml:space="preserve">Perazinum 100 mg x 30 tbl</t>
  </si>
  <si>
    <t xml:space="preserve">Perazin Hasco 0.1, 100 mg, tabl., 30 szt</t>
  </si>
  <si>
    <t xml:space="preserve">4.228</t>
  </si>
  <si>
    <t xml:space="preserve">Perazinum 25 mg x 20 tbl</t>
  </si>
  <si>
    <t xml:space="preserve">Perazin 0.025, 25 mg, tabl., 20 szt</t>
  </si>
  <si>
    <t xml:space="preserve">4.229</t>
  </si>
  <si>
    <t xml:space="preserve">Glyceroli trinitras 10 mg / 10 ml x 10 amp  roztwór do infuzji</t>
  </si>
  <si>
    <t xml:space="preserve">Perlinganit, 1 mg/ml; 10 ml, roztw.do infuz, 10 amp</t>
  </si>
  <si>
    <t xml:space="preserve">4.230</t>
  </si>
  <si>
    <t xml:space="preserve">Coffeini citras 20 mg/ml x 10 amp. roztwór do infuzji i roztwór doustny</t>
  </si>
  <si>
    <t xml:space="preserve">Peyona, 20mg/ml; 1ml, roztw.d/infuz./r.doust, 10 amp</t>
  </si>
  <si>
    <t xml:space="preserve">CHIESI FARMACEUTICI</t>
  </si>
  <si>
    <t xml:space="preserve">4.231</t>
  </si>
  <si>
    <t xml:space="preserve">Phenolum + Resorcinolum + Acidum boricum  (40 mg + 80 mg + 8 mg)/g  płyn na skórę  125g</t>
  </si>
  <si>
    <t xml:space="preserve">Pigmentum Castellani, płyn na skórę,125 g</t>
  </si>
  <si>
    <t xml:space="preserve">4.232</t>
  </si>
  <si>
    <t xml:space="preserve">Hydrocortisonum + Natamycinum + Neomycinum  (10 mg + 10 mg + 3500 I.U.)/g  krem 15,0g</t>
  </si>
  <si>
    <t xml:space="preserve">Pimafucort, maść, 15 g</t>
  </si>
  <si>
    <t xml:space="preserve">LEO</t>
  </si>
  <si>
    <t xml:space="preserve">4.233</t>
  </si>
  <si>
    <t xml:space="preserve">Iodum + Kalii iodidum (10 mg + 20 mg)/g  roztwór wodny 40 g</t>
  </si>
  <si>
    <t xml:space="preserve">Roztwór wodny jodu, 1%, rozt.n/sk, d/pł.j.ustn., 40 g</t>
  </si>
  <si>
    <t xml:space="preserve">COEL</t>
  </si>
  <si>
    <t xml:space="preserve">4.234</t>
  </si>
  <si>
    <t xml:space="preserve">Propafenoni hydrochloridum 150 mg x 20 tbl.powl.</t>
  </si>
  <si>
    <t xml:space="preserve">Polfenon, 150 mg, tabl.powl., 20 szt</t>
  </si>
  <si>
    <t xml:space="preserve">4.235</t>
  </si>
  <si>
    <t xml:space="preserve">Dabigatranum etexilatum 110 mg x 180 kaps.twarde</t>
  </si>
  <si>
    <t xml:space="preserve">Pradaxa, 110 mg, kaps.twarde, 180 szt,bl(3x60)</t>
  </si>
  <si>
    <t xml:space="preserve">4.236</t>
  </si>
  <si>
    <t xml:space="preserve">Dabigatranum etexilatum 150 mg x 180 kaps.twarde</t>
  </si>
  <si>
    <t xml:space="preserve">Pradaxa, 150 mg, kaps.twarde,180 szt,bl(3x60)</t>
  </si>
  <si>
    <t xml:space="preserve">4.237</t>
  </si>
  <si>
    <t xml:space="preserve">Pridinoli hydrochloridum 5 mg x 50 tbl</t>
  </si>
  <si>
    <t xml:space="preserve">Pridinol Zentiva(Alvogen), 5mg, tabl.,50szt, blist</t>
  </si>
  <si>
    <t xml:space="preserve">4.238</t>
  </si>
  <si>
    <t xml:space="preserve">Pyrazinamidum 500 mg  x 250 tbl</t>
  </si>
  <si>
    <t xml:space="preserve">Pyrazinamid Farmapol, 500 mg, tabl., 250 szt</t>
  </si>
  <si>
    <t xml:space="preserve">4.239</t>
  </si>
  <si>
    <t xml:space="preserve">Diphenoxylati hydrochloridum + Atropini sulfas  2,5 mg + 25 mcg x 20 tbl</t>
  </si>
  <si>
    <t xml:space="preserve">Reasec, 2,5 mg+0,025 mg, tabl., 20 szt</t>
  </si>
  <si>
    <t xml:space="preserve">GEDEON RICHTER PLC</t>
  </si>
  <si>
    <t xml:space="preserve">4.240</t>
  </si>
  <si>
    <t xml:space="preserve">Risperidonum 1 mg x 20 tabl.powl.</t>
  </si>
  <si>
    <t xml:space="preserve">Orizon, 1 mg, tabl.powl., 20 szt</t>
  </si>
  <si>
    <t xml:space="preserve">4.241</t>
  </si>
  <si>
    <t xml:space="preserve">Risperidonum 4 mg x 20 tabl.powl.</t>
  </si>
  <si>
    <t xml:space="preserve">Orizon, 4 mg, tabl.powl., 60 szt</t>
  </si>
  <si>
    <t xml:space="preserve">4.242</t>
  </si>
  <si>
    <t xml:space="preserve">Ropinirolum 2 mg x 28 tabl.o przedłużonym uwalnianiu</t>
  </si>
  <si>
    <t xml:space="preserve">Nironovo SR, 2 mg, tabl.o przedł.uwaln., 28 szt</t>
  </si>
  <si>
    <t xml:space="preserve">4.243</t>
  </si>
  <si>
    <t xml:space="preserve">Ropinirolum 4 mg x 28 tabl.o przedłużonym uwalnianiu</t>
  </si>
  <si>
    <t xml:space="preserve">Nironovo SR, 4 mg, tabl.o przedł.uwaln., 28 szt</t>
  </si>
  <si>
    <t xml:space="preserve">4.244</t>
  </si>
  <si>
    <t xml:space="preserve">Ropinirolum 8 mg x 28 tabl.o przedłużonym uwalnianiu</t>
  </si>
  <si>
    <t xml:space="preserve">Nironovo SR, 8 mg, tabl.o przedł.uwaln., 28 szt</t>
  </si>
  <si>
    <t xml:space="preserve">4.245</t>
  </si>
  <si>
    <t xml:space="preserve">Ropivacaine hch.  2 mg/ml 5 amp. 10 ml</t>
  </si>
  <si>
    <t xml:space="preserve">Ropimol, 2 mg/ml; 10 ml, roztw.do wstrz., 5 amp</t>
  </si>
  <si>
    <t xml:space="preserve">MOLTENI</t>
  </si>
  <si>
    <t xml:space="preserve">4.246</t>
  </si>
  <si>
    <t xml:space="preserve">Ropivacaine hch. 10 mg/ml 5 amp. 10 ml</t>
  </si>
  <si>
    <t xml:space="preserve">Ropimol,10 mg/ml; 10 ml, roztw.do wstrz., 5 amp</t>
  </si>
  <si>
    <t xml:space="preserve">4.247</t>
  </si>
  <si>
    <t xml:space="preserve">Ropivacaine hch. 5 mg/ml 5 amp. 10 ml</t>
  </si>
  <si>
    <t xml:space="preserve">Ropimol, 5 mg/ml; 10 ml, roztw.do wstrz., 5 amp</t>
  </si>
  <si>
    <t xml:space="preserve">4.248</t>
  </si>
  <si>
    <t xml:space="preserve">Ropivacaine hch. 7,5 mg/ml 5 amp. 10 ml</t>
  </si>
  <si>
    <t xml:space="preserve">Ropimol, 7,5 mg/ml; 10 ml, roztw.do wstrz., 5 amp</t>
  </si>
  <si>
    <t xml:space="preserve">4.249</t>
  </si>
  <si>
    <t xml:space="preserve">Propafenoni hydrochloridum 70 mg/ 20 ml x 5 amp. roztwór do wstrzykiwań</t>
  </si>
  <si>
    <t xml:space="preserve">Rytmonorm, 3,5 mg/ml; 20 ml, roztw.do wstrz,5 amp </t>
  </si>
  <si>
    <t xml:space="preserve">4.250</t>
  </si>
  <si>
    <t xml:space="preserve">Cholini salicylas + Cetalkonii chloridum 87,1mg + 0,1mg  żel do stosowania w jamie ustnej 10g</t>
  </si>
  <si>
    <t xml:space="preserve">Sachol żel stomat.,żel d/st.w j.ustn,n/dziąsła,10g</t>
  </si>
  <si>
    <t xml:space="preserve">BAUSCH+LOMB IRELAND LIMITED</t>
  </si>
  <si>
    <t xml:space="preserve">4.251</t>
  </si>
  <si>
    <t xml:space="preserve">Octreotidum 0,05mg/ml x 5 amp roztwór do wstrzykiwań / do infuzji </t>
  </si>
  <si>
    <t xml:space="preserve">Sandostatin, 50 mcg/ml; 1 ml, roztw.d/wstrz, 5 amp</t>
  </si>
  <si>
    <t xml:space="preserve">4.252</t>
  </si>
  <si>
    <t xml:space="preserve">Octreotidum 0,1mg/ml x 5 amp  roztwór do wstrzykiwań / do infuzji </t>
  </si>
  <si>
    <t xml:space="preserve">Sandostatin, 100 mcg/ml; 1 ml, roztw.d/wst, 5 amp</t>
  </si>
  <si>
    <t xml:space="preserve">4.253</t>
  </si>
  <si>
    <t xml:space="preserve">Acebutololum  200 mg x 30 tabl.powl.</t>
  </si>
  <si>
    <t xml:space="preserve">Acebutolol Gedeon Richter (Sectral 200) 200 mg, 30 tab.</t>
  </si>
  <si>
    <t xml:space="preserve">4.254</t>
  </si>
  <si>
    <t xml:space="preserve">Acebutololum 400 mg x 30 tabl.powl.</t>
  </si>
  <si>
    <t xml:space="preserve">Acebutolol Aurovitas, 400 mg, tabl.powl., 30 szt</t>
  </si>
  <si>
    <t xml:space="preserve">4.255</t>
  </si>
  <si>
    <t xml:space="preserve">Selegilini hydrochloridum  5 mg x 60 tabl.</t>
  </si>
  <si>
    <t xml:space="preserve">Selgres, 5 mg, tabl.powl., 50 szt</t>
  </si>
  <si>
    <t xml:space="preserve">4.256</t>
  </si>
  <si>
    <t xml:space="preserve">Sertralinum 50 mg x 28 tabl.powl.</t>
  </si>
  <si>
    <t xml:space="preserve">Miravil,  50 mg, tabl.powl., 30 szt</t>
  </si>
  <si>
    <t xml:space="preserve">4.257</t>
  </si>
  <si>
    <t xml:space="preserve">Siarczan Protaminy  1 % / 5 ml x 10 amp.</t>
  </si>
  <si>
    <t xml:space="preserve">Siarczan protaminy 1%, 10mg/ml; 5ml, rozt.d/wst, 10 amp</t>
  </si>
  <si>
    <t xml:space="preserve">BIOMED WARSZAWA</t>
  </si>
  <si>
    <t xml:space="preserve">4.258</t>
  </si>
  <si>
    <t xml:space="preserve">Levosimendanum  2,5 mg/ml koncentrat do infuzji 5ml</t>
  </si>
  <si>
    <t xml:space="preserve">Levosimendan Kabi, 2,5mg/ml; 5ml, konc.d/inf, 1fiol</t>
  </si>
  <si>
    <t xml:space="preserve">FRESENIUS KABI</t>
  </si>
  <si>
    <t xml:space="preserve">4.259</t>
  </si>
  <si>
    <t xml:space="preserve">Tizanidinum 4 mg x 30 tbl</t>
  </si>
  <si>
    <t xml:space="preserve">Tizanor, 4 mg, tabl., 30 szt,bl</t>
  </si>
  <si>
    <t xml:space="preserve">ORION</t>
  </si>
  <si>
    <t xml:space="preserve">4.260</t>
  </si>
  <si>
    <t xml:space="preserve">Tizanidinum 6 mg x 30 kaps. o zmodyfikowanym uwalnianiu, twarde</t>
  </si>
  <si>
    <t xml:space="preserve">Sirdalud MR, 6 mg, kaps.o zmod.uwaln.tw., 30 szt</t>
  </si>
  <si>
    <t xml:space="preserve">4.261</t>
  </si>
  <si>
    <t xml:space="preserve">10% Benzyl benzoate  120 ml</t>
  </si>
  <si>
    <t xml:space="preserve">SkinScabin, płyn, 120 ml</t>
  </si>
  <si>
    <t xml:space="preserve">DELFARMA</t>
  </si>
  <si>
    <t xml:space="preserve">4.262</t>
  </si>
  <si>
    <t xml:space="preserve">Tiotropium do inh.w kaps.18 mcgx 30szt.+handihaler</t>
  </si>
  <si>
    <t xml:space="preserve">Spiriva,18mcg/daw,prosz.d/inh,kaps,30szt+handihaler</t>
  </si>
  <si>
    <t xml:space="preserve">4.263</t>
  </si>
  <si>
    <t xml:space="preserve">Spironolactonum 100 mg x 20 tbl.powl</t>
  </si>
  <si>
    <t xml:space="preserve">Spironol 100, 100 mg,tabl.powl.,20 szt</t>
  </si>
  <si>
    <t xml:space="preserve">4.264</t>
  </si>
  <si>
    <t xml:space="preserve">Spironolactonum 25 mg x 100 tbl</t>
  </si>
  <si>
    <t xml:space="preserve">Spironol,  25 mg, tabl.,100 szt</t>
  </si>
  <si>
    <t xml:space="preserve">4.265</t>
  </si>
  <si>
    <t xml:space="preserve">Sulfasalazinum 500 mg x 50 tbl.powl.</t>
  </si>
  <si>
    <t xml:space="preserve">Sulfasalazin KRKA, 500 mg, tabl.powl., 50 szt</t>
  </si>
  <si>
    <t xml:space="preserve">4.266</t>
  </si>
  <si>
    <t xml:space="preserve">Sulfasalazinum 500 mg x 50 tbl.dojelitowe</t>
  </si>
  <si>
    <t xml:space="preserve">Salazopyrin EN, 500 mg, tabl.dojelit., 50 szt</t>
  </si>
  <si>
    <t xml:space="preserve">4.267</t>
  </si>
  <si>
    <t xml:space="preserve">Sulpiridum 50 mg x 24 kapsułki twarde</t>
  </si>
  <si>
    <t xml:space="preserve">Sulpiryd Hasco, 50 mg, tabl., 24 szt</t>
  </si>
  <si>
    <t xml:space="preserve">4.268</t>
  </si>
  <si>
    <t xml:space="preserve">Płyn zawierający 0,1% PHMB (poliheksanid), 1 % Poloksamer 188, zawierający atomizer. Opakowanie a 250ml</t>
  </si>
  <si>
    <t xml:space="preserve">SutriSept, płyn, na rany, 250 ml</t>
  </si>
  <si>
    <t xml:space="preserve">ACTO GMBH</t>
  </si>
  <si>
    <t xml:space="preserve">4.269</t>
  </si>
  <si>
    <t xml:space="preserve">Żel zawierający 0,1% PHMB (poliheksanid), 1 % Poloksamer 188. Opakowanie a 30ml</t>
  </si>
  <si>
    <t xml:space="preserve">SutriSept, hydrożel, na rany, 30 ml</t>
  </si>
  <si>
    <t xml:space="preserve">4.270</t>
  </si>
  <si>
    <t xml:space="preserve">Azithromycinum 250 mg x 6 tbl</t>
  </si>
  <si>
    <t xml:space="preserve">Azimycin, 250 mg, tabl.powl., 6 szt</t>
  </si>
  <si>
    <t xml:space="preserve">4.271</t>
  </si>
  <si>
    <t xml:space="preserve">Azithromycinum 500 mg x 3 tbl</t>
  </si>
  <si>
    <t xml:space="preserve">Azimycin, 500 mg, tabl.powl., 3 szt</t>
  </si>
  <si>
    <t xml:space="preserve">4.272</t>
  </si>
  <si>
    <t xml:space="preserve">Azithromycinum 500 mg x 1 fiol. proszek do sporządzania roztworu do infuzji  (opakowanie zbiorcze  5fiolek)</t>
  </si>
  <si>
    <t xml:space="preserve">4.273</t>
  </si>
  <si>
    <t xml:space="preserve">Spirytus skażony hibitanem  a 1 l</t>
  </si>
  <si>
    <t xml:space="preserve">Spir. skażony hibitanem, 0,5% (Coel), 1000ml</t>
  </si>
  <si>
    <t xml:space="preserve">4.274</t>
  </si>
  <si>
    <t xml:space="preserve">Szczepionka tężcowa adsorb. 0,5 ml x  1 amp</t>
  </si>
  <si>
    <t xml:space="preserve">Szczep.tężcowa adsorb.Tetana, 0,5ml, 1doza, inj, 1 amp</t>
  </si>
  <si>
    <t xml:space="preserve">4.275</t>
  </si>
  <si>
    <t xml:space="preserve">Fibrinogenum humanum + Trombinum humanum  4,8 x 4,8 cm gąbka rolowana x 1 szt. matryca z klejem do tkanek</t>
  </si>
  <si>
    <t xml:space="preserve">TachoSil, matr.z kl.d/tkanek, 4,8 x 4,8cm, 1szt, rolka</t>
  </si>
  <si>
    <t xml:space="preserve">CORZA MEDICAL GMBH</t>
  </si>
  <si>
    <t xml:space="preserve">4.276</t>
  </si>
  <si>
    <t xml:space="preserve">Fibrinogenum humanum + Trombinum humanum  4,8 x 4,8 cm x 2 szt .matryca z klejem do tkanek</t>
  </si>
  <si>
    <t xml:space="preserve">TachoSil, matr.z kl.d/tranek,4,8 x 4,8 cm, 2 szt</t>
  </si>
  <si>
    <t xml:space="preserve">4.277</t>
  </si>
  <si>
    <t xml:space="preserve">Fibrinogenum humanum + Trombinum humanum  9,5 x 4,8 cm x 1 szt. matryca z klejem do tkanek</t>
  </si>
  <si>
    <t xml:space="preserve">TachoSil, matr.z kl.d/tkanek,9,5 x 4,8 cm, 1 szt</t>
  </si>
  <si>
    <t xml:space="preserve">4.278</t>
  </si>
  <si>
    <t xml:space="preserve">Oseltamivirum 75 mg tabl.x 10 kaps twarde</t>
  </si>
  <si>
    <t xml:space="preserve">Ebilfumin, 75 mg, kaps.twarde, 10 szt, blister</t>
  </si>
  <si>
    <t xml:space="preserve">4.279</t>
  </si>
  <si>
    <t xml:space="preserve">Ferrosi sulfas  80 mg  x  30 tbl o przedł. uwalnianiu</t>
  </si>
  <si>
    <t xml:space="preserve">Tardyferon, 80 mg Fe2+, tabl.przedł.uwaln., 30 szt</t>
  </si>
  <si>
    <t xml:space="preserve">PIERRE FABRE MEDICAMENT</t>
  </si>
  <si>
    <t xml:space="preserve">4.280</t>
  </si>
  <si>
    <t xml:space="preserve">Ferrosi sulfas + Acidum folicum  80 mg Fe2+ + 0,35 mg x  30 tbl.o przedłużonym uwalnianiu</t>
  </si>
  <si>
    <t xml:space="preserve">Tardyferon-Fol, tabl.powl.o zmodyf.uwaln., 30 szt</t>
  </si>
  <si>
    <t xml:space="preserve">PIERRE FABRE</t>
  </si>
  <si>
    <t xml:space="preserve">4.281</t>
  </si>
  <si>
    <t xml:space="preserve">Carbamazepinum 200 mg x 50 tbl.o zmodyfikowanym uwalnianiu</t>
  </si>
  <si>
    <t xml:space="preserve">Tegretol CR 200, 200 mg, tabl.o zmod.uwaln., 50szt</t>
  </si>
  <si>
    <t xml:space="preserve">4.282</t>
  </si>
  <si>
    <t xml:space="preserve">Carbamazepinum 400 mg x 30 tbl.o zmodyfikowanym uwalnianiu</t>
  </si>
  <si>
    <t xml:space="preserve">Tegretol CR 400, 400 mg, tabl.o zmod.uwaln., 30szt</t>
  </si>
  <si>
    <t xml:space="preserve">4.283</t>
  </si>
  <si>
    <t xml:space="preserve">Fexofenadini hydrochloridum 180 mg  x  20 tbl.powl. </t>
  </si>
  <si>
    <t xml:space="preserve">Telfexo 180 mg, 180 mg, tabl.powl.,20 szt,bl(2x10)</t>
  </si>
  <si>
    <t xml:space="preserve">4.284</t>
  </si>
  <si>
    <t xml:space="preserve">Rilmenidinum 1 mg x 30 tbl</t>
  </si>
  <si>
    <t xml:space="preserve">Tenaxum, 1 mg, tabl., 30 szt,bl(2x15)</t>
  </si>
  <si>
    <t xml:space="preserve">LES LABORATOIRES SERVIER</t>
  </si>
  <si>
    <t xml:space="preserve">4.285</t>
  </si>
  <si>
    <t xml:space="preserve">Codeini phosphas hemihydricus + Sulfogaiacolum 15 mg + 300 mg  x 10 tbl</t>
  </si>
  <si>
    <t xml:space="preserve">Thiocodin, 15 mg + 300 mg, tabl., 10 szt,bl(1x10)</t>
  </si>
  <si>
    <t xml:space="preserve">4.286</t>
  </si>
  <si>
    <t xml:space="preserve">Thiamazolum  5 mg  x  50 tbl.powl.</t>
  </si>
  <si>
    <t xml:space="preserve">Thyrozol, 5 mg, tabl.powl., 50 szt</t>
  </si>
  <si>
    <t xml:space="preserve">MERCK SP. Z O.O.</t>
  </si>
  <si>
    <t xml:space="preserve">4.287</t>
  </si>
  <si>
    <t xml:space="preserve">Thiamazolum 10 mg  x 50 tbl.powl.</t>
  </si>
  <si>
    <t xml:space="preserve">Thyrozol,10 mg, tabl.powl., 50 szt,bl(5x10)</t>
  </si>
  <si>
    <t xml:space="preserve">4.288</t>
  </si>
  <si>
    <t xml:space="preserve">Thiamazolum 20 mg x 50 tbl.powl.</t>
  </si>
  <si>
    <t xml:space="preserve">Thyrozol,20 mg, tabl.powl., 50 szt</t>
  </si>
  <si>
    <t xml:space="preserve">4.289</t>
  </si>
  <si>
    <t xml:space="preserve">Levomepromazinum 25 mg x 50 tbl.powl.</t>
  </si>
  <si>
    <t xml:space="preserve">Tisercin, 25 mg, tabl.powl., 50 szt</t>
  </si>
  <si>
    <t xml:space="preserve">4.290</t>
  </si>
  <si>
    <t xml:space="preserve">Levomepromazinum 25 mg/1 ml x 10 amp  roztwór do wstrzykiwań</t>
  </si>
  <si>
    <t xml:space="preserve">4.291</t>
  </si>
  <si>
    <t xml:space="preserve">Thiethylperazinum  6,5 mg x 50 tabl. powl.</t>
  </si>
  <si>
    <t xml:space="preserve">Torecan, 6,5 mg, tabl.powl., 50 szt</t>
  </si>
  <si>
    <t xml:space="preserve">4.292</t>
  </si>
  <si>
    <t xml:space="preserve">Thiethylperazinum  6,5mg czopki x 6 szt.</t>
  </si>
  <si>
    <t xml:space="preserve">4.293</t>
  </si>
  <si>
    <t xml:space="preserve">Atosibanum inj. 37,5 mg/ 5 ml x 1 fiolka  koncentrat do sporządzania roztworu do wlewu</t>
  </si>
  <si>
    <t xml:space="preserve">Atosiban Ever Pharma, 37,5mg/5ml, konc.d/sp.r.inf, 1 fiol</t>
  </si>
  <si>
    <t xml:space="preserve">4.294</t>
  </si>
  <si>
    <t xml:space="preserve">Atosibanum inj. 6,75 mg/ 0,9 ml x 1 fiolka  roztwór do wstrzykiwań  </t>
  </si>
  <si>
    <t xml:space="preserve">Atosiban Ever Pharma, 6,75mg/0,9ml, rozt.d/wst, 1fiol</t>
  </si>
  <si>
    <t xml:space="preserve">4.295</t>
  </si>
  <si>
    <t xml:space="preserve">Preparat szczepów bakterii prebiotycznych: 5 kropli zawierających 5 mld liofilizowanych szczepów bakterii probiotycznych: 2,5 × 109 CFU mieszaniny liofilizatu szczepów Lactobacillus acidophilus, Lactobacillus delbrueckii subsp. bulgaricus, Bifidobacterium lactis   5ml</t>
  </si>
  <si>
    <t xml:space="preserve">Trilac plus forte, krople, 5 ml</t>
  </si>
  <si>
    <t xml:space="preserve">AMARA</t>
  </si>
  <si>
    <t xml:space="preserve">4.296</t>
  </si>
  <si>
    <t xml:space="preserve">Acidum ursodeoxycholicum  250 mg x 100 tabl.</t>
  </si>
  <si>
    <t xml:space="preserve">Ursocam, 250 mg, tabl.,100 szt, pojemn.</t>
  </si>
  <si>
    <t xml:space="preserve">4.297</t>
  </si>
  <si>
    <t xml:space="preserve">Acidum ursodeoxycholicum 150 mg x 50 kaps.twarde</t>
  </si>
  <si>
    <t xml:space="preserve">Ursopol, 150 mg, kaps.twarde, 50 szt</t>
  </si>
  <si>
    <t xml:space="preserve">4.298</t>
  </si>
  <si>
    <t xml:space="preserve">Salbutamolum 0,1 % amp.a 2,5 ml  x 20 szt .roztwór do nebulizacji</t>
  </si>
  <si>
    <t xml:space="preserve">Ventolin,1mg/ml(0,1%);2,5ml,rozt.do nebul., 20 amp</t>
  </si>
  <si>
    <t xml:space="preserve">4.299</t>
  </si>
  <si>
    <t xml:space="preserve">Mebendazolum 100 mg x 6 tbl</t>
  </si>
  <si>
    <t xml:space="preserve">Vermox, 100 mg, tabl., 6 szt</t>
  </si>
  <si>
    <t xml:space="preserve">RICHTER GEDEON</t>
  </si>
  <si>
    <t xml:space="preserve">4.300</t>
  </si>
  <si>
    <t xml:space="preserve">Vinpocetinum 5mg x 90 tbl</t>
  </si>
  <si>
    <t xml:space="preserve">Vinpoton, 5 mg, tabl., 90 szt</t>
  </si>
  <si>
    <t xml:space="preserve">4.301</t>
  </si>
  <si>
    <t xml:space="preserve">Vit. A krople 10 ml</t>
  </si>
  <si>
    <t xml:space="preserve">Vit. A Hasco,  45000 j.m/ml, krople doustne,10 ml</t>
  </si>
  <si>
    <t xml:space="preserve">4.302</t>
  </si>
  <si>
    <t xml:space="preserve">Vit. A+D3  20 000j + 10 000j. krople 10 ml</t>
  </si>
  <si>
    <t xml:space="preserve">Vit. A+D3 Medana, (20000jm+10000jm)/ml, pł.dous, 10ml</t>
  </si>
  <si>
    <t xml:space="preserve">4.303</t>
  </si>
  <si>
    <t xml:space="preserve">Vit. B1 a  25 mg x  50 tbl.</t>
  </si>
  <si>
    <t xml:space="preserve">Vit. B 1 Richter, 25 mg, tabl., 50 szt</t>
  </si>
  <si>
    <t xml:space="preserve">4.304</t>
  </si>
  <si>
    <t xml:space="preserve">Vit. B1 a 25 mg /1 ml x 10 amp.</t>
  </si>
  <si>
    <t xml:space="preserve">Vit. B 1 Teva, 25 mg/ml; 1ml, roztw.d/wst., 10 amp</t>
  </si>
  <si>
    <t xml:space="preserve">4.305</t>
  </si>
  <si>
    <t xml:space="preserve">Vit. B1 a 3 mg x 50 tbl</t>
  </si>
  <si>
    <t xml:space="preserve">Vit. B 1 Polfarmex,  3 mg, tabl., 50 szt</t>
  </si>
  <si>
    <t xml:space="preserve">brak produkcji</t>
  </si>
  <si>
    <t xml:space="preserve">4.306</t>
  </si>
  <si>
    <t xml:space="preserve">Vit. B2 a 3 mg x 50 tbl</t>
  </si>
  <si>
    <t xml:space="preserve">Vit. B 2 Teva, 3 mg, tabl.draż., 50 szt</t>
  </si>
  <si>
    <t xml:space="preserve">4.307</t>
  </si>
  <si>
    <t xml:space="preserve">Vit. B6 a 50 mg x 50 tbl</t>
  </si>
  <si>
    <t xml:space="preserve">Vit. B 6 Teva, 50 mg, tabl., 50 szt</t>
  </si>
  <si>
    <t xml:space="preserve">4.308</t>
  </si>
  <si>
    <t xml:space="preserve">Vit. E krople 10 ml</t>
  </si>
  <si>
    <t xml:space="preserve">Vit. E Hasco, 300 mg/ml, krople doustne, 10 ml</t>
  </si>
  <si>
    <t xml:space="preserve">4.309</t>
  </si>
  <si>
    <t xml:space="preserve">Vit.A+E x 30 kps</t>
  </si>
  <si>
    <t xml:space="preserve">Vit. A+E Hasco,30000jm+70mg, kaps.miękkie, 30 szt</t>
  </si>
  <si>
    <t xml:space="preserve">4.310</t>
  </si>
  <si>
    <t xml:space="preserve">Vit.C  100 mg  x 60 draż.</t>
  </si>
  <si>
    <t xml:space="preserve">Witamina C monovitan,100 mg, tabl.draż., 50 szt,bl(5x10)</t>
  </si>
  <si>
    <t xml:space="preserve">4.311</t>
  </si>
  <si>
    <t xml:space="preserve">Vit.PP  200 mg x 20 tbl</t>
  </si>
  <si>
    <t xml:space="preserve">Vit. PP Polfarmex, 200 mg, tabl.,20 szt</t>
  </si>
  <si>
    <t xml:space="preserve">4.312</t>
  </si>
  <si>
    <t xml:space="preserve">Denotivirum 3 % krem 3,0 g</t>
  </si>
  <si>
    <t xml:space="preserve">Vratizolin, 30 mg/g, krem, 3 g</t>
  </si>
  <si>
    <t xml:space="preserve">4.313</t>
  </si>
  <si>
    <t xml:space="preserve">Warfarinum natricum 3 mg   x  100 tbl</t>
  </si>
  <si>
    <t xml:space="preserve">Warfin, 3 mg, tabl., 100 szt,słoik</t>
  </si>
  <si>
    <t xml:space="preserve">4.314</t>
  </si>
  <si>
    <t xml:space="preserve">Warfarinum natricum  5 mg   x  100 tbl</t>
  </si>
  <si>
    <t xml:space="preserve">Warfin, 5 mg, tabl., 100 szt,słoik</t>
  </si>
  <si>
    <t xml:space="preserve">4.315</t>
  </si>
  <si>
    <t xml:space="preserve">Rivaroxabanum  15 mg x 100 tabl.powl.</t>
  </si>
  <si>
    <t xml:space="preserve">Xarelto, 15 mg, tabl.powl., 100 szt, butelka HDPE</t>
  </si>
  <si>
    <t xml:space="preserve">4.316</t>
  </si>
  <si>
    <t xml:space="preserve">Rivaroxabanum  20 mg x 100 tabl.powl.</t>
  </si>
  <si>
    <t xml:space="preserve">Xarelto, 20 mg, tabl.powl., 100 szt, butelka HDPE</t>
  </si>
  <si>
    <t xml:space="preserve">4.317</t>
  </si>
  <si>
    <t xml:space="preserve">Losartanum kalicum 50 mg   x  30 tbl.powl.</t>
  </si>
  <si>
    <t xml:space="preserve">Xartan, 50 mg, tabl.powl., 30 szt</t>
  </si>
  <si>
    <t xml:space="preserve">4.318</t>
  </si>
  <si>
    <t xml:space="preserve">Rifaximinum 200 mg x  28 tabl..powl.</t>
  </si>
  <si>
    <t xml:space="preserve">Xifaxan, 200 mg, tabl.powl., 28 szt</t>
  </si>
  <si>
    <t xml:space="preserve">ALFASIGMA S.P.A.</t>
  </si>
  <si>
    <t xml:space="preserve">4.319</t>
  </si>
  <si>
    <t xml:space="preserve">Zofran 2 mg/ml x 2ml x 5 amp</t>
  </si>
  <si>
    <t xml:space="preserve">Ondansetron Kabi 2 mg/ml; 2ml, roztw.d/wstrz, 5amp</t>
  </si>
  <si>
    <t xml:space="preserve">4.320</t>
  </si>
  <si>
    <t xml:space="preserve">Ketorolacum  5mg/ml x10 ml krople oczne</t>
  </si>
  <si>
    <t xml:space="preserve">Acular, 5 mg/ml, krople do oczu, 10 ml</t>
  </si>
  <si>
    <t xml:space="preserve">ALLERGAN</t>
  </si>
  <si>
    <t xml:space="preserve">4.321</t>
  </si>
  <si>
    <t xml:space="preserve">Proxymetacaini hydrochloridum  0,5 % krople oczne 15 ml</t>
  </si>
  <si>
    <t xml:space="preserve">Alcaine, 5 mg/ml, krople do oczu, 15 ml</t>
  </si>
  <si>
    <t xml:space="preserve">ALCON POLSKA SP. Z O.O.</t>
  </si>
  <si>
    <t xml:space="preserve">4.322</t>
  </si>
  <si>
    <t xml:space="preserve">Brinzolamidum 1% x 5ml krople oczne</t>
  </si>
  <si>
    <t xml:space="preserve">Azopt, 10 mg/ml, krople do oczu, 5 ml</t>
  </si>
  <si>
    <t xml:space="preserve">NOVARTIS EUROPHARM LIMITED</t>
  </si>
  <si>
    <t xml:space="preserve">4.323</t>
  </si>
  <si>
    <t xml:space="preserve">Diphenhydramini hydrochloridum + Naphazolini nitras (1 mg + 0,33 mg)/ml   krople oczne  2  x  5 ml</t>
  </si>
  <si>
    <t xml:space="preserve">Betadrin, (1mg+0,33mg)/ml, krople do oczu, 2 x 5 ml</t>
  </si>
  <si>
    <t xml:space="preserve">POLFA WARSZAWA</t>
  </si>
  <si>
    <t xml:space="preserve">4.324</t>
  </si>
  <si>
    <t xml:space="preserve">Betaxololum  0,5 %  x 5 ml  krople oczne</t>
  </si>
  <si>
    <t xml:space="preserve">4.325</t>
  </si>
  <si>
    <t xml:space="preserve">Norfloxacinum  3 mg/ml x 5ml krople oczne</t>
  </si>
  <si>
    <t xml:space="preserve">Chibroxin, 3 mg/ml, krople do oczu, 5 ml</t>
  </si>
  <si>
    <t xml:space="preserve">4.326</t>
  </si>
  <si>
    <t xml:space="preserve">Dorzolamidum + Timololum (20 mg + 5 mg)/ml  x 5 ml krople oczne</t>
  </si>
  <si>
    <t xml:space="preserve">Rozacom, (20 mg+5 mg)/ml, krople do oczu, 5 ml</t>
  </si>
  <si>
    <t xml:space="preserve">4.327</t>
  </si>
  <si>
    <t xml:space="preserve">Dexpanthenolum  50 mg/g  5 g żel do oczu </t>
  </si>
  <si>
    <t xml:space="preserve">Corneregel, 50 mg/g, żel do oczu,  5 g</t>
  </si>
  <si>
    <t xml:space="preserve">DR MANN PHARMA</t>
  </si>
  <si>
    <t xml:space="preserve">4.328</t>
  </si>
  <si>
    <t xml:space="preserve">Fludrocortisoni acetas  0,1 % maść do oczu 3 g</t>
  </si>
  <si>
    <t xml:space="preserve">Cortineff ophtalm. 0.1%, 1mg/g, maść do oczu, 3 g</t>
  </si>
  <si>
    <t xml:space="preserve">4.329</t>
  </si>
  <si>
    <t xml:space="preserve">Diclofenacum natricum 1mg/ml x10 ml krople oczne</t>
  </si>
  <si>
    <t xml:space="preserve">Dicloabak, 1 mg/ml, krople,do oczu, 10 ml</t>
  </si>
  <si>
    <t xml:space="preserve">4.330</t>
  </si>
  <si>
    <t xml:space="preserve">Erythromycinum  0,5% maść oczna  3,5g</t>
  </si>
  <si>
    <t xml:space="preserve">Cusi Erythromycin 0.5%, 5mg/g, maść do oczu,3,5 g</t>
  </si>
  <si>
    <t xml:space="preserve">PHARM SUPPLY SP. Z O.O.</t>
  </si>
  <si>
    <t xml:space="preserve">4.331</t>
  </si>
  <si>
    <t xml:space="preserve">Ofloxacinum 3 mg/ml x 5ml krople oczne</t>
  </si>
  <si>
    <t xml:space="preserve">Oflodinex, 3 mg/ml, krople do oczu, 5 ml</t>
  </si>
  <si>
    <t xml:space="preserve">4.332</t>
  </si>
  <si>
    <t xml:space="preserve">Fluorometholonum 0,1% x 5 ml krople oczne zawiesina</t>
  </si>
  <si>
    <t xml:space="preserve">Flarex, 1 mg/ml, krople do oczu, 5 ml</t>
  </si>
  <si>
    <t xml:space="preserve">4.333</t>
  </si>
  <si>
    <t xml:space="preserve">Gentamycinum  0,3 % krople do oczu 5 ml</t>
  </si>
  <si>
    <t xml:space="preserve">Gentamicin  WZF 0.3%, krople do oczu, 5 ml</t>
  </si>
  <si>
    <t xml:space="preserve">4.334</t>
  </si>
  <si>
    <t xml:space="preserve">Indometacinum 0,1% x  5ml krople oczne</t>
  </si>
  <si>
    <t xml:space="preserve">Indocollyre 0,1%, 1 mg/ml, krople do oczu, 5 ml</t>
  </si>
  <si>
    <t xml:space="preserve">4.335</t>
  </si>
  <si>
    <t xml:space="preserve">Dexamethasonum + Neomycinum + Polymyxinum B  (1 mg + 3500 j.m. + 6000 j.m.)/ml x 5 ml  krople oczne zawiesina</t>
  </si>
  <si>
    <t xml:space="preserve">Maxitrol,  krople do oczu,zawiesina, 5 ml</t>
  </si>
  <si>
    <t xml:space="preserve">4.336</t>
  </si>
  <si>
    <t xml:space="preserve">Diclofenacum 1mg/ml x 5ml krople oczne</t>
  </si>
  <si>
    <t xml:space="preserve">Naclof, 1 mg/ml, krople do oczu, 5 ml</t>
  </si>
  <si>
    <t xml:space="preserve">4.337</t>
  </si>
  <si>
    <t xml:space="preserve">Neomycini sulfas 0,5 % maść do oczu 3,0</t>
  </si>
  <si>
    <t xml:space="preserve">Neomycinum Jelfa, 0,5%, maść do oczu, 3 g</t>
  </si>
  <si>
    <t xml:space="preserve">4.338</t>
  </si>
  <si>
    <t xml:space="preserve">Phenylephrini hydrochloridum 10% x 10 ml krople oczne</t>
  </si>
  <si>
    <t xml:space="preserve">Neosynephrin-Pos, 10%, krople do oczu, 10 ml</t>
  </si>
  <si>
    <t xml:space="preserve">URSAPHARM POLAND</t>
  </si>
  <si>
    <t xml:space="preserve">4.339</t>
  </si>
  <si>
    <t xml:space="preserve">Nepafenacum 1mg/ml x 5ml krople oczne</t>
  </si>
  <si>
    <t xml:space="preserve">Nevanac, 0,1% (1 mg/ml), krople do oczu,zaw., 5 ml</t>
  </si>
  <si>
    <t xml:space="preserve">4.340</t>
  </si>
  <si>
    <t xml:space="preserve">Levofloxacinum 5 mg/ml x 5ml krople oczne</t>
  </si>
  <si>
    <t xml:space="preserve">Levomer, 5 mg/ml, krople do oczu, 5 ml</t>
  </si>
  <si>
    <t xml:space="preserve">4.341</t>
  </si>
  <si>
    <t xml:space="preserve">Timololum 0,25 % / 5 ml krople oczne</t>
  </si>
  <si>
    <t xml:space="preserve">Oftensin, 2,5 mg/ml, krople do oczu, 5 ml</t>
  </si>
  <si>
    <t xml:space="preserve">4.342</t>
  </si>
  <si>
    <t xml:space="preserve">Timololum 0,5 % / 5 ml krople oczne</t>
  </si>
  <si>
    <t xml:space="preserve">Oftensin, 5 mg/ml, krople do oczu, 5 ml</t>
  </si>
  <si>
    <t xml:space="preserve">4.343</t>
  </si>
  <si>
    <t xml:space="preserve">Betaxololum 0,5 % x 5 ml krople oczne</t>
  </si>
  <si>
    <t xml:space="preserve">4.344</t>
  </si>
  <si>
    <t xml:space="preserve">Oxytetracyclinum + Hydrocortisoni acetas (10 mg + 10 mg)/g maść do oczu 3,0</t>
  </si>
  <si>
    <t xml:space="preserve">Oxycort A, maść do oczu, 3 g</t>
  </si>
  <si>
    <t xml:space="preserve">4.345</t>
  </si>
  <si>
    <t xml:space="preserve">Pilocarpini hydrochloridum 2 % krople oczne 2 x 5 ml</t>
  </si>
  <si>
    <t xml:space="preserve">Pilocarpinum WZF 2%, krople do oczu, 2 x 5 ml</t>
  </si>
  <si>
    <t xml:space="preserve">4.346</t>
  </si>
  <si>
    <t xml:space="preserve">Natrii cromoglicas krople do oczu  20mg/ml    2 x 5 ml</t>
  </si>
  <si>
    <t xml:space="preserve">Polcrom, 2%, krople do oczu, 2 x 5 ml</t>
  </si>
  <si>
    <t xml:space="preserve">4.347</t>
  </si>
  <si>
    <t xml:space="preserve">Spirytus salicylowy  a 100 g</t>
  </si>
  <si>
    <t xml:space="preserve">Spirytus salicylowy, 2%,roztw.n/sk, (LGO), 100g</t>
  </si>
  <si>
    <t xml:space="preserve">4.348</t>
  </si>
  <si>
    <t xml:space="preserve">Sulfacetamidum natricum 10 %  2 x 5 ml</t>
  </si>
  <si>
    <t xml:space="preserve">Sulfacetamidum WZF 10% HEC, 100mg/ml, kropl, 2 but, 5ml</t>
  </si>
  <si>
    <t xml:space="preserve">BLAUFARMA</t>
  </si>
  <si>
    <t xml:space="preserve">4.349</t>
  </si>
  <si>
    <t xml:space="preserve">Tobramycinum + Dexamethasonum  (3 mg + 1 mg)/ml x 5 ml krople oczne </t>
  </si>
  <si>
    <t xml:space="preserve">Mybracin, (3 mg+1 mg)/ml, krople do oczu, 5 ml</t>
  </si>
  <si>
    <t xml:space="preserve">4.350</t>
  </si>
  <si>
    <t xml:space="preserve">Tobramycinum   3 mg/g  3,5 g maść oczna</t>
  </si>
  <si>
    <t xml:space="preserve">Tobrex, 3 mg/g, maść do oczu, 3,5 g</t>
  </si>
  <si>
    <t xml:space="preserve">4.351</t>
  </si>
  <si>
    <t xml:space="preserve">Tobramycinum  3 mg/ml  x 5 ml krople oczne </t>
  </si>
  <si>
    <t xml:space="preserve">Tobrex, 3 mg/ml, krople do oczu, 5 ml</t>
  </si>
  <si>
    <t xml:space="preserve">4.352</t>
  </si>
  <si>
    <t xml:space="preserve">Dorzolamidum 2 % x 5 ml krople  oczne   </t>
  </si>
  <si>
    <t xml:space="preserve">Rozalin, (20 mg/ml), krople do oczu, 5 ml</t>
  </si>
  <si>
    <t xml:space="preserve">4.353</t>
  </si>
  <si>
    <t xml:space="preserve">Carbomerum 2 mg/g  żel do oczu  10 g  </t>
  </si>
  <si>
    <t xml:space="preserve">Vidisic, 2 mg/g, żel do oczu, 10 g</t>
  </si>
  <si>
    <t xml:space="preserve">4.354</t>
  </si>
  <si>
    <t xml:space="preserve">Moxifloxacinum  5mg/ml x 5ml krople oczne</t>
  </si>
  <si>
    <t xml:space="preserve">Monafox, 5 mg/ml, krople do oczu,  5 ml</t>
  </si>
  <si>
    <t xml:space="preserve">4.355</t>
  </si>
  <si>
    <t xml:space="preserve">Latanoprostum 0,005 % krople do oczu x 2,5 ml</t>
  </si>
  <si>
    <t xml:space="preserve">Rozaprost, 0,05 mg/ml, krople do oczu, 2,5 ml</t>
  </si>
  <si>
    <t xml:space="preserve">4.356</t>
  </si>
  <si>
    <t xml:space="preserve">Bromfenacum  0,9 mg/ml x 5ml krople oczne</t>
  </si>
  <si>
    <t xml:space="preserve">Yellox, 0,9 mg/ml, krople do oczu, 5 ml</t>
  </si>
  <si>
    <t xml:space="preserve">4.357</t>
  </si>
  <si>
    <t xml:space="preserve">Aciclovirum 3 %  maść do oczu 4,5g</t>
  </si>
  <si>
    <t xml:space="preserve">Viru-Pos, 30 mg/g, maść do oczu, 4,5 g</t>
  </si>
  <si>
    <t xml:space="preserve">4.358</t>
  </si>
  <si>
    <t xml:space="preserve">Theophyllinum (20 mg / ml)  10 ml x 5 amp  roztwór do wstrzykiwań i infuzji</t>
  </si>
  <si>
    <t xml:space="preserve">Theospirex, 20mg/ml;10ml, roztw.d/wst,infuz.,5 amp</t>
  </si>
  <si>
    <t xml:space="preserve">BIOFARM</t>
  </si>
  <si>
    <t xml:space="preserve">4.359</t>
  </si>
  <si>
    <t xml:space="preserve">Tamsulosini hydrochloridum 0,4 mg kapsułki o zmodyfikowanym uwalnianiu x 30 tabl.</t>
  </si>
  <si>
    <t xml:space="preserve">Fokusin, 0,4 mg, kaps.o zmod.uwaln,tw.,30 szt</t>
  </si>
  <si>
    <t xml:space="preserve">4.360</t>
  </si>
  <si>
    <t xml:space="preserve">Fenofibratum  215 mg 30 tabl.powl.</t>
  </si>
  <si>
    <t xml:space="preserve">Grofibrat S, 215 mg, tabl.powl., 30 szt</t>
  </si>
  <si>
    <t xml:space="preserve">4.361</t>
  </si>
  <si>
    <t xml:space="preserve">Allopurinolum  0,3 G x30 tabl.</t>
  </si>
  <si>
    <t xml:space="preserve">Allupol, 300 mg, tabl., 30 szt</t>
  </si>
  <si>
    <t xml:space="preserve">4.362</t>
  </si>
  <si>
    <t xml:space="preserve">Doxazosinum  4 mg x30 tabl. o zmodyfikowanym uwalnianiu</t>
  </si>
  <si>
    <t xml:space="preserve">Cardura XL, 4 mg, tabl.o zmodyf.uwaln., 30 szt</t>
  </si>
  <si>
    <t xml:space="preserve">4.363</t>
  </si>
  <si>
    <t xml:space="preserve">Doxazosinum  8mg x30 tabl. o zmodyfikowanym uwalnianiu</t>
  </si>
  <si>
    <t xml:space="preserve">Cardura XL, 8 mg, tabl.o zmodyf.uwaln., 30 szt</t>
  </si>
  <si>
    <t xml:space="preserve">4.364</t>
  </si>
  <si>
    <t xml:space="preserve">Finasteridum  5 mg x30 tabl.powl.</t>
  </si>
  <si>
    <t xml:space="preserve">Adaster, 5 mg, tabl.powl., 30 szt</t>
  </si>
  <si>
    <t xml:space="preserve">4.365</t>
  </si>
  <si>
    <t xml:space="preserve">Desloratadinum 5mg x 30 tabl.powl.</t>
  </si>
  <si>
    <t xml:space="preserve">Deslodyna, 5 mg, tabl.powl., 30 szt,bl</t>
  </si>
  <si>
    <t xml:space="preserve">4.366</t>
  </si>
  <si>
    <t xml:space="preserve">Montelukastum  0,01g x28 tabl.powl.</t>
  </si>
  <si>
    <t xml:space="preserve">Astmodil, 10 mg, tabl.powl., 28 szt,bl(7x4)</t>
  </si>
  <si>
    <t xml:space="preserve">4.367</t>
  </si>
  <si>
    <t xml:space="preserve">Amphotericinum B. 0,05 G = 50000 J.M. [x1 FIOL. + FILTR]  proszek do sporządzania dyspersji do infuzji </t>
  </si>
  <si>
    <t xml:space="preserve">AmBisome liposomal, 50 mg, pr.d/sp.dysp.d/inf. 1 fiol</t>
  </si>
  <si>
    <t xml:space="preserve">GILEAD SCIENCES IRELAND UC</t>
  </si>
  <si>
    <t xml:space="preserve">4.368</t>
  </si>
  <si>
    <t xml:space="preserve">Olanzapinum    5 mg  x 28 tabl. powl.</t>
  </si>
  <si>
    <t xml:space="preserve">Zolafren,  5 mg, tabl.powl., 30 szt</t>
  </si>
  <si>
    <t xml:space="preserve">4.369</t>
  </si>
  <si>
    <t xml:space="preserve">Olanzapinum  20 mg  x 28 tabl. powl.</t>
  </si>
  <si>
    <t xml:space="preserve">Zolafren, 20 mg, tabl.powl., 30 szt</t>
  </si>
  <si>
    <t xml:space="preserve">4.370</t>
  </si>
  <si>
    <t xml:space="preserve">Budesonidum  proszek do inhalacji w kapsułkach twardych 0,2 mg/daw. [x60 kaps. (+ inh.)]</t>
  </si>
  <si>
    <t xml:space="preserve">Budezonid LEK-AM, 200 mcg, pr.d/inh.w kaps., 60szt+inh.</t>
  </si>
  <si>
    <t xml:space="preserve">LEK-AM</t>
  </si>
  <si>
    <t xml:space="preserve">4.371</t>
  </si>
  <si>
    <t xml:space="preserve">Sacubitrilum + Valsartanum  24 mg + 26 mg x 28 tabl.powl.</t>
  </si>
  <si>
    <t xml:space="preserve">Entresto, 24 mg+26 mg, tabl.powl., 28 szt</t>
  </si>
  <si>
    <t xml:space="preserve">4.372</t>
  </si>
  <si>
    <t xml:space="preserve">Sacubitrilum + Valsartanum  49 mg + 51 mg x 28 tabl.powl.</t>
  </si>
  <si>
    <t xml:space="preserve">Entresto, 49 mg + 51 mg, tabl.powl., 56 szt</t>
  </si>
  <si>
    <t xml:space="preserve">4.373</t>
  </si>
  <si>
    <t xml:space="preserve">Sacubitrilum + Valsartanum 97 mg + 103 mg X 28 tabl.powl.</t>
  </si>
  <si>
    <t xml:space="preserve">Entresto, 97 mg+103 mg, tabl.powl., 56 szt</t>
  </si>
  <si>
    <t xml:space="preserve">4.374</t>
  </si>
  <si>
    <t xml:space="preserve">Empagliflozinum  0,01g x 30 tabl.powl.</t>
  </si>
  <si>
    <t xml:space="preserve">Jardiance, 10 mg, tabl.powl., 30 szt</t>
  </si>
  <si>
    <t xml:space="preserve">4.375</t>
  </si>
  <si>
    <t xml:space="preserve">Olmesartanum medoxomilum + Amlodipinum 20 mg + 5 mg  X 28 tabl.pow</t>
  </si>
  <si>
    <t xml:space="preserve">Elestar, 20 mg + 5 mg, tabl.powl., 28 szt,bl(2x14)</t>
  </si>
  <si>
    <t xml:space="preserve">MENARINI</t>
  </si>
  <si>
    <t xml:space="preserve">4.376</t>
  </si>
  <si>
    <t xml:space="preserve">Olmesartanum medoxomilum + Amlodipinum 40 mg + 5 mg  X 28 tabl.pow</t>
  </si>
  <si>
    <t xml:space="preserve">Elestar, 40 mg + 5 mg, tabl.powl., 28 szt,bl(2x14)</t>
  </si>
  <si>
    <t xml:space="preserve">4.377</t>
  </si>
  <si>
    <t xml:space="preserve">Olmesartanum medoxomilum + Amlodipinum 40 mg + 10 mg  X 28 tabl.pow</t>
  </si>
  <si>
    <t xml:space="preserve">Elestar, 40 mg +10 mg, tabl.powl., 28 szt,bl(2x14)</t>
  </si>
  <si>
    <t xml:space="preserve">4.378</t>
  </si>
  <si>
    <t xml:space="preserve">Tropicamidum + Phenylephrini hydrochloridum + Lidocaini hydrochloridum  hydrochloridum (0,2 mg + 3,1 mg + 10 mg)/ml  x 20 fiol. proszek do sporządzania roztworu do wstrzykiwań +  20 igieł z filtrem</t>
  </si>
  <si>
    <t xml:space="preserve">Mydrane, (0,2mg+3,1mg+10mg)/ml; 0,6ml, r.d/wst, 20 amp</t>
  </si>
  <si>
    <t xml:space="preserve">4.379</t>
  </si>
  <si>
    <t xml:space="preserve">Thiamini hydrochloridum + Pyridoxini hydrochloridum + Cyanocobalaminum  (0,1g+0,1g+1mg)/2ml [ x5 amp.a 2ml] roztwór do wstrzykiwań </t>
  </si>
  <si>
    <t xml:space="preserve">4.380</t>
  </si>
  <si>
    <t xml:space="preserve">Thiamini hydrochloridum + Pyridoxini hydrochloridum + Cyanocobalaminum 100 mg + 200 mg + 0,2 mg * 100 tbl.powl.</t>
  </si>
  <si>
    <t xml:space="preserve">Neurovit, tabl.powl., 100 szt, bl(5x20)</t>
  </si>
  <si>
    <t xml:space="preserve">4.381</t>
  </si>
  <si>
    <t xml:space="preserve">Vinpocetinum  inj. 0,01 g/2 ml [x10 amp.]  koncentrat do sporządzania roztworu do infuzji</t>
  </si>
  <si>
    <t xml:space="preserve">Cavinton,  5 mg/ml;2 ml, inj., 10 amp.</t>
  </si>
  <si>
    <t xml:space="preserve">4.382</t>
  </si>
  <si>
    <t xml:space="preserve">Celebrolysinum  inj. 215,2 mg/ml [x5 amp. 10 mlL] roztwór do wstrzykiwań i infuzji</t>
  </si>
  <si>
    <t xml:space="preserve">Cerebrolysin, 215,2mg/ml; 10ml, roztw.d/wst,inf, 5 amp</t>
  </si>
  <si>
    <t xml:space="preserve">EVER NEURO PHARMA GMBH</t>
  </si>
  <si>
    <t xml:space="preserve">4.383</t>
  </si>
  <si>
    <t xml:space="preserve">Dinoprostonum żel do szyjki macicy 0,5mg/3 g [x1 strzykawka + cewnik)</t>
  </si>
  <si>
    <t xml:space="preserve">Prepidil, (500 mcg/3 g), żel dopochw.,1 strzyk.</t>
  </si>
  <si>
    <t xml:space="preserve">PFIZER MANUFACTURING BELGIUM BV</t>
  </si>
  <si>
    <t xml:space="preserve">4.384</t>
  </si>
  <si>
    <t xml:space="preserve">Ergotamini tartras + Coffeinum 1 mg + 100 mg x 12 tabl.draż.</t>
  </si>
  <si>
    <t xml:space="preserve">Coffecorn forte, 1 mg + 100 mg, tabl.draż., 12 szt</t>
  </si>
  <si>
    <t xml:space="preserve">4.385</t>
  </si>
  <si>
    <t xml:space="preserve">4.386</t>
  </si>
  <si>
    <t xml:space="preserve">Cisapridum  10mg  x 30tbl.</t>
  </si>
  <si>
    <t xml:space="preserve">Gasprid,10 mg, tabl., 30 szt,bl(2x15)</t>
  </si>
  <si>
    <t xml:space="preserve">4.387</t>
  </si>
  <si>
    <t xml:space="preserve">Voriconazolum  200 mg  x  20 tbl powl.</t>
  </si>
  <si>
    <t xml:space="preserve">Voriconazol Polpharma, 200 mg, tabl.powl., 20 szt</t>
  </si>
  <si>
    <t xml:space="preserve">4.388</t>
  </si>
  <si>
    <t xml:space="preserve">Atenololum 25 mg x 60 tbl</t>
  </si>
  <si>
    <t xml:space="preserve">Atenolol Sopharma, 25mg, tabl.powl., 30 szt, bl(3x10)</t>
  </si>
  <si>
    <t xml:space="preserve">SOPHARMA </t>
  </si>
  <si>
    <t xml:space="preserve">4.389</t>
  </si>
  <si>
    <t xml:space="preserve">Atenololum 50 mg x 30 tbl</t>
  </si>
  <si>
    <t xml:space="preserve">Atenolol Sopharma, 50 mg, tabl.powl,30szt,bl(3x10)</t>
  </si>
  <si>
    <t xml:space="preserve">4.390</t>
  </si>
  <si>
    <t xml:space="preserve">Sotaloli hydrochloridum 40 mg x 60 tbl</t>
  </si>
  <si>
    <t xml:space="preserve">Biosotal  40, 40 mg, tabl., 60 szt</t>
  </si>
  <si>
    <t xml:space="preserve">CHEPLAPHARM</t>
  </si>
  <si>
    <t xml:space="preserve">4.391</t>
  </si>
  <si>
    <t xml:space="preserve">Sotaloli hydrochloridum 80 mg x 30 tbl</t>
  </si>
  <si>
    <t xml:space="preserve">Biosotal  80, 80 mg, tabl., 30 szt</t>
  </si>
  <si>
    <t xml:space="preserve">4.392</t>
  </si>
  <si>
    <t xml:space="preserve">Acidum tranexamicum 500 mg inj. doż. X 5 amp</t>
  </si>
  <si>
    <t xml:space="preserve">Exacyl,  500 mg/5 ml, roztw.do wstrz,(Sanofi),5amp</t>
  </si>
  <si>
    <t xml:space="preserve">4.393</t>
  </si>
  <si>
    <t xml:space="preserve">Betaxololi hydrochloridum  20 mg  x 28 tbl</t>
  </si>
  <si>
    <t xml:space="preserve">Betaxolol PMCS, 20 mg, tabl., 30 szt</t>
  </si>
  <si>
    <t xml:space="preserve">PRO.MED.CZECHY</t>
  </si>
  <si>
    <t xml:space="preserve">4.394</t>
  </si>
  <si>
    <t xml:space="preserve">Amoxicillinum  250 mg x 16 tbl</t>
  </si>
  <si>
    <t xml:space="preserve">Duomox, 250 mg, tabl., 20 szt</t>
  </si>
  <si>
    <t xml:space="preserve">4.395</t>
  </si>
  <si>
    <t xml:space="preserve">Cefotaximum 1,0 inj.x 1 fiolka, proszek do sporządzania roztworu do wstrzykiwań</t>
  </si>
  <si>
    <t xml:space="preserve">Biotaksym, 1 g, prosz.d/sp.roztw.d/wstrz., 1 fiol</t>
  </si>
  <si>
    <t xml:space="preserve">4.396</t>
  </si>
  <si>
    <t xml:space="preserve">Ampicillinum + Sulbactamum  0,75 inj.x 1 fiolka  proszek do sporządzania roztworu do wstrzykiwań i infuzji</t>
  </si>
  <si>
    <t xml:space="preserve">Ampicillin Sulbactam TZF(Unasyn),750mg,inj.,1 fiol</t>
  </si>
  <si>
    <t xml:space="preserve">4.397</t>
  </si>
  <si>
    <t xml:space="preserve">Ampicillinum + Sulbactamum  1,5 inj.x 1 fiolka  proszek do sporządzania roztworu do wstrzykiwań i infuzji</t>
  </si>
  <si>
    <t xml:space="preserve">Ampicillin Sulbactam TZF (Unasyn), 1,5 g, inj., 1 fiol</t>
  </si>
  <si>
    <t xml:space="preserve">4.398</t>
  </si>
  <si>
    <t xml:space="preserve">Aciclovirum 500 mg inj x 10 amp.</t>
  </si>
  <si>
    <t xml:space="preserve">Acix 500, 500 mg, prosz.d/sp.roztw.d/inf., 10 fiol</t>
  </si>
  <si>
    <t xml:space="preserve">4.399</t>
  </si>
  <si>
    <t xml:space="preserve">Dinoprostum system terapeutyczny dopochwowy 0,01 g [x5 szt.]</t>
  </si>
  <si>
    <t xml:space="preserve">Cervidil, 10 mg, syst.terap.dopochw., 5 syst.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_-* #,##0.00&quot; zł&quot;_-;\-* #,##0.00&quot; zł&quot;_-;_-* \-??&quot; zł&quot;_-;_-@_-"/>
    <numFmt numFmtId="167" formatCode="@"/>
    <numFmt numFmtId="168" formatCode="#,##0.00"/>
    <numFmt numFmtId="169" formatCode="0%"/>
    <numFmt numFmtId="170" formatCode="00000000000"/>
    <numFmt numFmtId="171" formatCode="#,##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Helvetica Neue"/>
      <family val="0"/>
    </font>
    <font>
      <sz val="9"/>
      <color rgb="FF000000"/>
      <name val="Arial"/>
      <family val="2"/>
      <charset val="238"/>
    </font>
    <font>
      <sz val="10"/>
      <name val="MS Sans Serif"/>
      <family val="2"/>
      <charset val="1"/>
    </font>
    <font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3366FF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trike val="true"/>
      <sz val="8"/>
      <color rgb="FFFF0000"/>
      <name val="Arial"/>
      <family val="2"/>
      <charset val="238"/>
    </font>
    <font>
      <strike val="true"/>
      <sz val="9"/>
      <color rgb="FFFF0000"/>
      <name val="Arial"/>
      <family val="2"/>
      <charset val="238"/>
    </font>
    <font>
      <sz val="9"/>
      <color rgb="FFFFFF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5" xfId="21"/>
    <cellStyle name="Walutowy 2" xfId="22"/>
    <cellStyle name="Walutowy 3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102" activeCellId="0" sqref="G10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85"/>
    <col collapsed="false" customWidth="true" hidden="false" outlineLevel="0" max="3" min="3" style="2" width="39.28"/>
    <col collapsed="false" customWidth="true" hidden="false" outlineLevel="0" max="4" min="4" style="2" width="4.85"/>
    <col collapsed="false" customWidth="true" hidden="false" outlineLevel="0" max="5" min="5" style="2" width="5.28"/>
    <col collapsed="false" customWidth="true" hidden="false" outlineLevel="0" max="6" min="6" style="2" width="9.85"/>
    <col collapsed="false" customWidth="true" hidden="false" outlineLevel="0" max="7" min="7" style="2" width="11.28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1.7"/>
    <col collapsed="false" customWidth="true" hidden="false" outlineLevel="0" max="11" min="11" style="2" width="16.42"/>
    <col collapsed="false" customWidth="true" hidden="false" outlineLevel="0" max="12" min="12" style="2" width="23.99"/>
    <col collapsed="false" customWidth="true" hidden="false" outlineLevel="0" max="13" min="13" style="2" width="17.14"/>
    <col collapsed="false" customWidth="true" hidden="false" outlineLevel="0" max="14" min="14" style="2" width="13.56"/>
    <col collapsed="false" customWidth="true" hidden="false" outlineLevel="0" max="15" min="15" style="2" width="11.85"/>
    <col collapsed="false" customWidth="false" hidden="false" outlineLevel="0" max="257" min="16" style="2" width="9.14"/>
  </cols>
  <sheetData>
    <row r="1" customFormat="false" ht="30" hidden="false" customHeight="false" outlineLevel="0" collapsed="false">
      <c r="B1" s="3"/>
      <c r="C1" s="4" t="s">
        <v>0</v>
      </c>
      <c r="D1" s="5"/>
      <c r="E1" s="5"/>
      <c r="F1" s="5"/>
      <c r="G1" s="5"/>
      <c r="H1" s="5"/>
      <c r="I1" s="6"/>
      <c r="J1" s="6"/>
      <c r="K1" s="6"/>
    </row>
    <row r="2" customFormat="false" ht="12.75" hidden="false" customHeight="false" outlineLevel="0" collapsed="false">
      <c r="B2" s="3"/>
      <c r="C2" s="7"/>
      <c r="D2" s="6"/>
      <c r="E2" s="6"/>
      <c r="F2" s="6"/>
      <c r="G2" s="6"/>
      <c r="H2" s="6"/>
      <c r="I2" s="6"/>
      <c r="J2" s="6"/>
      <c r="K2" s="6"/>
    </row>
    <row r="3" customFormat="false" ht="36" hidden="false" customHeight="true" outlineLevel="0" collapsed="false"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9" t="s">
        <v>6</v>
      </c>
      <c r="H3" s="9" t="s">
        <v>7</v>
      </c>
      <c r="I3" s="10" t="s">
        <v>8</v>
      </c>
      <c r="J3" s="9" t="s">
        <v>9</v>
      </c>
      <c r="K3" s="9" t="s">
        <v>10</v>
      </c>
      <c r="L3" s="9" t="s">
        <v>11</v>
      </c>
      <c r="M3" s="9"/>
      <c r="N3" s="9"/>
      <c r="O3" s="11" t="s">
        <v>12</v>
      </c>
    </row>
    <row r="4" customFormat="false" ht="24" hidden="false" customHeight="false" outlineLevel="0" collapsed="false">
      <c r="A4" s="1" t="s">
        <v>13</v>
      </c>
      <c r="B4" s="12" t="n">
        <v>1</v>
      </c>
      <c r="C4" s="13" t="s">
        <v>14</v>
      </c>
      <c r="D4" s="14" t="s">
        <v>15</v>
      </c>
      <c r="E4" s="14" t="n">
        <v>600</v>
      </c>
      <c r="F4" s="15" t="n">
        <v>600</v>
      </c>
      <c r="G4" s="16" t="n">
        <v>59.96</v>
      </c>
      <c r="H4" s="16" t="n">
        <f aca="false">F4*G4</f>
        <v>35976</v>
      </c>
      <c r="I4" s="17" t="n">
        <v>0.08</v>
      </c>
      <c r="J4" s="16" t="n">
        <f aca="false">G4*I4+G4</f>
        <v>64.76</v>
      </c>
      <c r="K4" s="16" t="n">
        <f aca="false">H4*I4+H4</f>
        <v>38854.08</v>
      </c>
      <c r="L4" s="18" t="s">
        <v>16</v>
      </c>
      <c r="M4" s="19" t="s">
        <v>17</v>
      </c>
      <c r="N4" s="20" t="n">
        <v>5909990789313</v>
      </c>
      <c r="O4" s="21"/>
    </row>
    <row r="5" customFormat="false" ht="24" hidden="false" customHeight="false" outlineLevel="0" collapsed="false">
      <c r="A5" s="1" t="s">
        <v>18</v>
      </c>
      <c r="B5" s="12" t="n">
        <v>2</v>
      </c>
      <c r="C5" s="13" t="s">
        <v>19</v>
      </c>
      <c r="D5" s="14" t="s">
        <v>15</v>
      </c>
      <c r="E5" s="14" t="n">
        <v>150</v>
      </c>
      <c r="F5" s="15" t="n">
        <v>150</v>
      </c>
      <c r="G5" s="16" t="n">
        <v>5.41</v>
      </c>
      <c r="H5" s="16" t="n">
        <f aca="false">F5*G5</f>
        <v>811.5</v>
      </c>
      <c r="I5" s="17" t="n">
        <v>0.08</v>
      </c>
      <c r="J5" s="16" t="n">
        <f aca="false">G5*I5+G5</f>
        <v>5.84</v>
      </c>
      <c r="K5" s="16" t="n">
        <f aca="false">H5*I5+H5</f>
        <v>876.42</v>
      </c>
      <c r="L5" s="18" t="s">
        <v>20</v>
      </c>
      <c r="M5" s="19" t="s">
        <v>21</v>
      </c>
      <c r="N5" s="20" t="n">
        <v>5909991027315</v>
      </c>
      <c r="O5" s="21"/>
    </row>
    <row r="6" customFormat="false" ht="24" hidden="false" customHeight="false" outlineLevel="0" collapsed="false">
      <c r="A6" s="1" t="s">
        <v>22</v>
      </c>
      <c r="B6" s="12" t="n">
        <v>3</v>
      </c>
      <c r="C6" s="13" t="s">
        <v>23</v>
      </c>
      <c r="D6" s="22" t="s">
        <v>15</v>
      </c>
      <c r="E6" s="22" t="n">
        <v>80</v>
      </c>
      <c r="F6" s="15" t="n">
        <v>80</v>
      </c>
      <c r="G6" s="16" t="n">
        <v>2.96</v>
      </c>
      <c r="H6" s="16" t="n">
        <f aca="false">F6*G6</f>
        <v>236.8</v>
      </c>
      <c r="I6" s="17" t="n">
        <v>0.08</v>
      </c>
      <c r="J6" s="16" t="n">
        <f aca="false">G6*I6+G6</f>
        <v>3.2</v>
      </c>
      <c r="K6" s="16" t="n">
        <f aca="false">H6*I6+H6</f>
        <v>255.74</v>
      </c>
      <c r="L6" s="18" t="s">
        <v>24</v>
      </c>
      <c r="M6" s="19" t="s">
        <v>21</v>
      </c>
      <c r="N6" s="20" t="n">
        <v>5909991027216</v>
      </c>
      <c r="O6" s="21"/>
    </row>
    <row r="7" customFormat="false" ht="24" hidden="false" customHeight="false" outlineLevel="0" collapsed="false">
      <c r="A7" s="1" t="s">
        <v>25</v>
      </c>
      <c r="B7" s="12" t="n">
        <v>4</v>
      </c>
      <c r="C7" s="13" t="s">
        <v>26</v>
      </c>
      <c r="D7" s="22" t="s">
        <v>15</v>
      </c>
      <c r="E7" s="22" t="n">
        <v>3</v>
      </c>
      <c r="F7" s="15" t="n">
        <v>3</v>
      </c>
      <c r="G7" s="16" t="n">
        <v>26.18</v>
      </c>
      <c r="H7" s="16" t="n">
        <f aca="false">F7*G7</f>
        <v>78.54</v>
      </c>
      <c r="I7" s="17" t="n">
        <v>0.08</v>
      </c>
      <c r="J7" s="16" t="n">
        <f aca="false">G7*I7+G7</f>
        <v>28.27</v>
      </c>
      <c r="K7" s="16" t="n">
        <f aca="false">H7*I7+H7</f>
        <v>84.82</v>
      </c>
      <c r="L7" s="18" t="s">
        <v>27</v>
      </c>
      <c r="M7" s="19" t="s">
        <v>28</v>
      </c>
      <c r="N7" s="20" t="n">
        <v>5909990334971</v>
      </c>
      <c r="O7" s="21"/>
    </row>
    <row r="8" customFormat="false" ht="36" hidden="false" customHeight="false" outlineLevel="0" collapsed="false">
      <c r="A8" s="1" t="s">
        <v>29</v>
      </c>
      <c r="B8" s="23" t="n">
        <v>5</v>
      </c>
      <c r="C8" s="24" t="s">
        <v>30</v>
      </c>
      <c r="D8" s="25" t="s">
        <v>15</v>
      </c>
      <c r="E8" s="25" t="n">
        <v>5</v>
      </c>
      <c r="F8" s="15" t="n">
        <v>5</v>
      </c>
      <c r="G8" s="16" t="n">
        <v>23.95</v>
      </c>
      <c r="H8" s="16" t="n">
        <f aca="false">F8*G8</f>
        <v>119.75</v>
      </c>
      <c r="I8" s="17" t="n">
        <v>0.08</v>
      </c>
      <c r="J8" s="16" t="n">
        <f aca="false">G8*I8+G8</f>
        <v>25.87</v>
      </c>
      <c r="K8" s="16" t="n">
        <f aca="false">H8*I8+H8</f>
        <v>129.33</v>
      </c>
      <c r="L8" s="18" t="s">
        <v>31</v>
      </c>
      <c r="M8" s="19" t="s">
        <v>32</v>
      </c>
      <c r="N8" s="20" t="n">
        <v>5901785305555</v>
      </c>
      <c r="O8" s="21" t="s">
        <v>33</v>
      </c>
    </row>
    <row r="9" customFormat="false" ht="60" hidden="false" customHeight="false" outlineLevel="0" collapsed="false">
      <c r="A9" s="1" t="s">
        <v>34</v>
      </c>
      <c r="B9" s="12" t="n">
        <v>6</v>
      </c>
      <c r="C9" s="13" t="s">
        <v>35</v>
      </c>
      <c r="D9" s="22" t="s">
        <v>15</v>
      </c>
      <c r="E9" s="22" t="n">
        <v>20</v>
      </c>
      <c r="F9" s="15" t="n">
        <v>20</v>
      </c>
      <c r="G9" s="16" t="n">
        <v>29.2</v>
      </c>
      <c r="H9" s="16" t="n">
        <f aca="false">F9*G9</f>
        <v>584</v>
      </c>
      <c r="I9" s="17" t="n">
        <v>0.08</v>
      </c>
      <c r="J9" s="16" t="n">
        <f aca="false">G9*I9+G9</f>
        <v>31.54</v>
      </c>
      <c r="K9" s="16" t="n">
        <f aca="false">H9*I9+H9</f>
        <v>630.72</v>
      </c>
      <c r="L9" s="18" t="s">
        <v>36</v>
      </c>
      <c r="M9" s="19" t="s">
        <v>32</v>
      </c>
      <c r="N9" s="20" t="n">
        <v>5901785305579</v>
      </c>
      <c r="O9" s="21"/>
    </row>
    <row r="10" customFormat="false" ht="24" hidden="false" customHeight="false" outlineLevel="0" collapsed="false">
      <c r="A10" s="1" t="s">
        <v>37</v>
      </c>
      <c r="B10" s="12" t="n">
        <v>7</v>
      </c>
      <c r="C10" s="13" t="s">
        <v>38</v>
      </c>
      <c r="D10" s="22" t="s">
        <v>15</v>
      </c>
      <c r="E10" s="22" t="n">
        <v>2</v>
      </c>
      <c r="F10" s="15" t="n">
        <v>2</v>
      </c>
      <c r="G10" s="16" t="n">
        <v>19.65</v>
      </c>
      <c r="H10" s="16" t="n">
        <f aca="false">F10*G10</f>
        <v>39.3</v>
      </c>
      <c r="I10" s="17" t="n">
        <v>0.08</v>
      </c>
      <c r="J10" s="16" t="n">
        <f aca="false">G10*I10+G10</f>
        <v>21.22</v>
      </c>
      <c r="K10" s="16" t="n">
        <f aca="false">H10*I10+H10</f>
        <v>42.44</v>
      </c>
      <c r="L10" s="18" t="s">
        <v>39</v>
      </c>
      <c r="M10" s="19" t="s">
        <v>40</v>
      </c>
      <c r="N10" s="20" t="n">
        <v>5909990718016</v>
      </c>
      <c r="O10" s="21"/>
    </row>
    <row r="11" customFormat="false" ht="24" hidden="false" customHeight="false" outlineLevel="0" collapsed="false">
      <c r="A11" s="1" t="s">
        <v>41</v>
      </c>
      <c r="B11" s="12" t="n">
        <v>8</v>
      </c>
      <c r="C11" s="13" t="s">
        <v>42</v>
      </c>
      <c r="D11" s="22" t="s">
        <v>15</v>
      </c>
      <c r="E11" s="22" t="n">
        <v>2</v>
      </c>
      <c r="F11" s="15" t="n">
        <v>2</v>
      </c>
      <c r="G11" s="16" t="n">
        <v>19.86</v>
      </c>
      <c r="H11" s="16" t="n">
        <f aca="false">F11*G11</f>
        <v>39.72</v>
      </c>
      <c r="I11" s="17" t="n">
        <v>0.08</v>
      </c>
      <c r="J11" s="16" t="n">
        <f aca="false">G11*I11+G11</f>
        <v>21.45</v>
      </c>
      <c r="K11" s="16" t="n">
        <f aca="false">H11*I11+H11</f>
        <v>42.9</v>
      </c>
      <c r="L11" s="18" t="s">
        <v>43</v>
      </c>
      <c r="M11" s="19" t="s">
        <v>40</v>
      </c>
      <c r="N11" s="20" t="n">
        <v>5909990717910</v>
      </c>
      <c r="O11" s="21"/>
    </row>
    <row r="12" customFormat="false" ht="24" hidden="false" customHeight="false" outlineLevel="0" collapsed="false">
      <c r="A12" s="1" t="s">
        <v>44</v>
      </c>
      <c r="B12" s="12" t="n">
        <v>9</v>
      </c>
      <c r="C12" s="13" t="s">
        <v>45</v>
      </c>
      <c r="D12" s="22" t="s">
        <v>15</v>
      </c>
      <c r="E12" s="22" t="n">
        <v>2</v>
      </c>
      <c r="F12" s="15" t="n">
        <v>2</v>
      </c>
      <c r="G12" s="16" t="n">
        <v>19.86</v>
      </c>
      <c r="H12" s="16" t="n">
        <f aca="false">F12*G12</f>
        <v>39.72</v>
      </c>
      <c r="I12" s="17" t="n">
        <v>0.08</v>
      </c>
      <c r="J12" s="16" t="n">
        <f aca="false">G12*I12+G12</f>
        <v>21.45</v>
      </c>
      <c r="K12" s="16" t="n">
        <f aca="false">H12*I12+H12</f>
        <v>42.9</v>
      </c>
      <c r="L12" s="18" t="s">
        <v>46</v>
      </c>
      <c r="M12" s="19" t="s">
        <v>40</v>
      </c>
      <c r="N12" s="20" t="n">
        <v>5909990718115</v>
      </c>
      <c r="O12" s="21"/>
    </row>
    <row r="13" customFormat="false" ht="33.75" hidden="false" customHeight="false" outlineLevel="0" collapsed="false">
      <c r="A13" s="1" t="s">
        <v>47</v>
      </c>
      <c r="B13" s="12" t="n">
        <v>10</v>
      </c>
      <c r="C13" s="13" t="s">
        <v>48</v>
      </c>
      <c r="D13" s="22" t="s">
        <v>15</v>
      </c>
      <c r="E13" s="22" t="n">
        <v>25</v>
      </c>
      <c r="F13" s="15" t="n">
        <v>25</v>
      </c>
      <c r="G13" s="16" t="n">
        <v>44.51</v>
      </c>
      <c r="H13" s="16" t="n">
        <f aca="false">F13*G13</f>
        <v>1112.75</v>
      </c>
      <c r="I13" s="17" t="n">
        <v>0.08</v>
      </c>
      <c r="J13" s="16" t="n">
        <f aca="false">G13*I13+G13</f>
        <v>48.07</v>
      </c>
      <c r="K13" s="16" t="n">
        <f aca="false">H13*I13+H13</f>
        <v>1201.77</v>
      </c>
      <c r="L13" s="18" t="s">
        <v>49</v>
      </c>
      <c r="M13" s="19" t="s">
        <v>50</v>
      </c>
      <c r="N13" s="20" t="n">
        <v>5909990335558</v>
      </c>
      <c r="O13" s="21"/>
    </row>
    <row r="14" customFormat="false" ht="36" hidden="false" customHeight="false" outlineLevel="0" collapsed="false">
      <c r="A14" s="1" t="s">
        <v>51</v>
      </c>
      <c r="B14" s="12" t="n">
        <v>11</v>
      </c>
      <c r="C14" s="13" t="s">
        <v>52</v>
      </c>
      <c r="D14" s="22" t="s">
        <v>15</v>
      </c>
      <c r="E14" s="22" t="n">
        <v>50</v>
      </c>
      <c r="F14" s="15" t="n">
        <v>50</v>
      </c>
      <c r="G14" s="16" t="n">
        <v>136.88</v>
      </c>
      <c r="H14" s="16" t="n">
        <f aca="false">F14*G14</f>
        <v>6844</v>
      </c>
      <c r="I14" s="17" t="n">
        <v>0.08</v>
      </c>
      <c r="J14" s="16" t="n">
        <f aca="false">G14*I14+G14</f>
        <v>147.83</v>
      </c>
      <c r="K14" s="16" t="n">
        <f aca="false">H14*I14+H14</f>
        <v>7391.52</v>
      </c>
      <c r="L14" s="18" t="s">
        <v>53</v>
      </c>
      <c r="M14" s="19" t="s">
        <v>54</v>
      </c>
      <c r="N14" s="20" t="n">
        <v>5909990930616</v>
      </c>
      <c r="O14" s="21"/>
    </row>
    <row r="15" customFormat="false" ht="24" hidden="false" customHeight="false" outlineLevel="0" collapsed="false">
      <c r="A15" s="1" t="s">
        <v>55</v>
      </c>
      <c r="B15" s="12" t="n">
        <v>12</v>
      </c>
      <c r="C15" s="13" t="s">
        <v>56</v>
      </c>
      <c r="D15" s="22" t="s">
        <v>15</v>
      </c>
      <c r="E15" s="22" t="n">
        <v>70</v>
      </c>
      <c r="F15" s="15" t="n">
        <v>70</v>
      </c>
      <c r="G15" s="16" t="n">
        <v>41.48</v>
      </c>
      <c r="H15" s="16" t="n">
        <f aca="false">F15*G15</f>
        <v>2903.6</v>
      </c>
      <c r="I15" s="17" t="n">
        <v>0.08</v>
      </c>
      <c r="J15" s="16" t="n">
        <f aca="false">G15*I15+G15</f>
        <v>44.8</v>
      </c>
      <c r="K15" s="16" t="n">
        <f aca="false">H15*I15+H15</f>
        <v>3135.89</v>
      </c>
      <c r="L15" s="18" t="s">
        <v>57</v>
      </c>
      <c r="M15" s="19" t="s">
        <v>58</v>
      </c>
      <c r="N15" s="20" t="n">
        <v>5909990210619</v>
      </c>
      <c r="O15" s="21"/>
    </row>
    <row r="16" customFormat="false" ht="12" hidden="false" customHeight="false" outlineLevel="0" collapsed="false">
      <c r="A16" s="1" t="s">
        <v>59</v>
      </c>
      <c r="B16" s="12" t="n">
        <v>13</v>
      </c>
      <c r="C16" s="13" t="s">
        <v>60</v>
      </c>
      <c r="D16" s="22" t="s">
        <v>15</v>
      </c>
      <c r="E16" s="22" t="n">
        <v>10</v>
      </c>
      <c r="F16" s="15" t="n">
        <v>10</v>
      </c>
      <c r="G16" s="16" t="n">
        <v>9.4</v>
      </c>
      <c r="H16" s="16" t="n">
        <f aca="false">F16*G16</f>
        <v>94</v>
      </c>
      <c r="I16" s="17" t="n">
        <v>0.08</v>
      </c>
      <c r="J16" s="16" t="n">
        <f aca="false">G16*I16+G16</f>
        <v>10.15</v>
      </c>
      <c r="K16" s="16" t="n">
        <f aca="false">H16*I16+H16</f>
        <v>101.52</v>
      </c>
      <c r="L16" s="18" t="s">
        <v>61</v>
      </c>
      <c r="M16" s="19" t="s">
        <v>62</v>
      </c>
      <c r="N16" s="20" t="n">
        <v>5909990193219</v>
      </c>
      <c r="O16" s="21"/>
    </row>
    <row r="17" customFormat="false" ht="24" hidden="false" customHeight="false" outlineLevel="0" collapsed="false">
      <c r="A17" s="1" t="s">
        <v>63</v>
      </c>
      <c r="B17" s="12" t="n">
        <v>14</v>
      </c>
      <c r="C17" s="13" t="s">
        <v>64</v>
      </c>
      <c r="D17" s="22" t="s">
        <v>15</v>
      </c>
      <c r="E17" s="22" t="n">
        <v>900</v>
      </c>
      <c r="F17" s="15" t="n">
        <v>900</v>
      </c>
      <c r="G17" s="16" t="n">
        <v>9.5</v>
      </c>
      <c r="H17" s="16" t="n">
        <f aca="false">F17*G17</f>
        <v>8550</v>
      </c>
      <c r="I17" s="17" t="n">
        <v>0.08</v>
      </c>
      <c r="J17" s="16" t="n">
        <f aca="false">G17*I17+G17</f>
        <v>10.26</v>
      </c>
      <c r="K17" s="16" t="n">
        <f aca="false">H17*I17+H17</f>
        <v>9234</v>
      </c>
      <c r="L17" s="18" t="s">
        <v>65</v>
      </c>
      <c r="M17" s="19" t="s">
        <v>66</v>
      </c>
      <c r="N17" s="20" t="n">
        <v>5909990240111</v>
      </c>
      <c r="O17" s="21"/>
    </row>
    <row r="18" customFormat="false" ht="33.75" hidden="false" customHeight="false" outlineLevel="0" collapsed="false">
      <c r="A18" s="1" t="s">
        <v>67</v>
      </c>
      <c r="B18" s="12" t="n">
        <v>15</v>
      </c>
      <c r="C18" s="13" t="s">
        <v>68</v>
      </c>
      <c r="D18" s="22" t="s">
        <v>15</v>
      </c>
      <c r="E18" s="22" t="n">
        <v>10</v>
      </c>
      <c r="F18" s="15" t="n">
        <v>10</v>
      </c>
      <c r="G18" s="16" t="n">
        <v>220</v>
      </c>
      <c r="H18" s="16" t="n">
        <f aca="false">F18*G18</f>
        <v>2200</v>
      </c>
      <c r="I18" s="17" t="n">
        <v>0.08</v>
      </c>
      <c r="J18" s="16" t="n">
        <f aca="false">G18*I18+G18</f>
        <v>237.6</v>
      </c>
      <c r="K18" s="16" t="n">
        <f aca="false">H18*I18+H18</f>
        <v>2376</v>
      </c>
      <c r="L18" s="18" t="s">
        <v>69</v>
      </c>
      <c r="M18" s="19" t="s">
        <v>70</v>
      </c>
      <c r="N18" s="20" t="n">
        <v>4260056112638</v>
      </c>
      <c r="O18" s="21"/>
    </row>
    <row r="19" customFormat="false" ht="24" hidden="false" customHeight="false" outlineLevel="0" collapsed="false">
      <c r="A19" s="1" t="s">
        <v>71</v>
      </c>
      <c r="B19" s="12" t="n">
        <v>16</v>
      </c>
      <c r="C19" s="13" t="s">
        <v>72</v>
      </c>
      <c r="D19" s="22" t="s">
        <v>15</v>
      </c>
      <c r="E19" s="22" t="n">
        <v>2</v>
      </c>
      <c r="F19" s="15" t="n">
        <v>2</v>
      </c>
      <c r="G19" s="16" t="n">
        <v>12.94</v>
      </c>
      <c r="H19" s="16" t="n">
        <f aca="false">F19*G19</f>
        <v>25.88</v>
      </c>
      <c r="I19" s="17" t="n">
        <v>0.08</v>
      </c>
      <c r="J19" s="16" t="n">
        <f aca="false">G19*I19+G19</f>
        <v>13.98</v>
      </c>
      <c r="K19" s="16" t="n">
        <f aca="false">H19*I19+H19</f>
        <v>27.95</v>
      </c>
      <c r="L19" s="18" t="s">
        <v>73</v>
      </c>
      <c r="M19" s="19" t="s">
        <v>74</v>
      </c>
      <c r="N19" s="20" t="n">
        <v>5909990296828</v>
      </c>
      <c r="O19" s="21"/>
    </row>
    <row r="20" customFormat="false" ht="24" hidden="false" customHeight="false" outlineLevel="0" collapsed="false">
      <c r="A20" s="1" t="s">
        <v>75</v>
      </c>
      <c r="B20" s="12" t="n">
        <v>17</v>
      </c>
      <c r="C20" s="13" t="s">
        <v>76</v>
      </c>
      <c r="D20" s="22" t="s">
        <v>15</v>
      </c>
      <c r="E20" s="22" t="n">
        <v>4</v>
      </c>
      <c r="F20" s="15" t="n">
        <v>4</v>
      </c>
      <c r="G20" s="16" t="n">
        <v>18.83</v>
      </c>
      <c r="H20" s="16" t="n">
        <f aca="false">F20*G20</f>
        <v>75.32</v>
      </c>
      <c r="I20" s="17" t="n">
        <v>0.08</v>
      </c>
      <c r="J20" s="16" t="n">
        <f aca="false">G20*I20+G20</f>
        <v>20.34</v>
      </c>
      <c r="K20" s="16" t="n">
        <f aca="false">H20*I20+H20</f>
        <v>81.35</v>
      </c>
      <c r="L20" s="18" t="s">
        <v>77</v>
      </c>
      <c r="M20" s="19" t="s">
        <v>74</v>
      </c>
      <c r="N20" s="20" t="n">
        <v>5909990296927</v>
      </c>
      <c r="O20" s="21"/>
    </row>
    <row r="21" customFormat="false" ht="24" hidden="false" customHeight="false" outlineLevel="0" collapsed="false">
      <c r="A21" s="1" t="s">
        <v>78</v>
      </c>
      <c r="B21" s="12" t="n">
        <v>18</v>
      </c>
      <c r="C21" s="13" t="s">
        <v>79</v>
      </c>
      <c r="D21" s="22" t="s">
        <v>15</v>
      </c>
      <c r="E21" s="22" t="n">
        <v>2</v>
      </c>
      <c r="F21" s="15" t="n">
        <v>2</v>
      </c>
      <c r="G21" s="16" t="n">
        <v>106</v>
      </c>
      <c r="H21" s="16" t="n">
        <f aca="false">F21*G21</f>
        <v>212</v>
      </c>
      <c r="I21" s="17" t="n">
        <v>0.08</v>
      </c>
      <c r="J21" s="16" t="n">
        <f aca="false">G21*I21+G21</f>
        <v>114.48</v>
      </c>
      <c r="K21" s="16" t="n">
        <f aca="false">H21*I21+H21</f>
        <v>228.96</v>
      </c>
      <c r="L21" s="18" t="s">
        <v>80</v>
      </c>
      <c r="M21" s="19" t="s">
        <v>81</v>
      </c>
      <c r="N21" s="20" t="n">
        <v>5909990283514</v>
      </c>
      <c r="O21" s="21"/>
    </row>
    <row r="22" customFormat="false" ht="22.5" hidden="false" customHeight="false" outlineLevel="0" collapsed="false">
      <c r="A22" s="1" t="s">
        <v>82</v>
      </c>
      <c r="B22" s="12" t="n">
        <v>19</v>
      </c>
      <c r="C22" s="13" t="s">
        <v>83</v>
      </c>
      <c r="D22" s="22" t="s">
        <v>15</v>
      </c>
      <c r="E22" s="22" t="n">
        <v>280</v>
      </c>
      <c r="F22" s="15" t="n">
        <v>280</v>
      </c>
      <c r="G22" s="16" t="n">
        <v>5.51</v>
      </c>
      <c r="H22" s="16" t="n">
        <f aca="false">F22*G22</f>
        <v>1542.8</v>
      </c>
      <c r="I22" s="17" t="n">
        <v>0.08</v>
      </c>
      <c r="J22" s="16" t="n">
        <f aca="false">G22*I22+G22</f>
        <v>5.95</v>
      </c>
      <c r="K22" s="16" t="n">
        <f aca="false">H22*I22+H22</f>
        <v>1666.22</v>
      </c>
      <c r="L22" s="18" t="s">
        <v>84</v>
      </c>
      <c r="M22" s="19" t="s">
        <v>85</v>
      </c>
      <c r="N22" s="20" t="n">
        <v>5909990109418</v>
      </c>
      <c r="O22" s="21"/>
    </row>
    <row r="23" customFormat="false" ht="24" hidden="false" customHeight="false" outlineLevel="0" collapsed="false">
      <c r="A23" s="1" t="s">
        <v>86</v>
      </c>
      <c r="B23" s="12" t="n">
        <v>20</v>
      </c>
      <c r="C23" s="13" t="s">
        <v>87</v>
      </c>
      <c r="D23" s="22" t="s">
        <v>15</v>
      </c>
      <c r="E23" s="22" t="n">
        <v>30</v>
      </c>
      <c r="F23" s="15" t="n">
        <v>30</v>
      </c>
      <c r="G23" s="16" t="n">
        <v>8.57</v>
      </c>
      <c r="H23" s="16" t="n">
        <f aca="false">F23*G23</f>
        <v>257.1</v>
      </c>
      <c r="I23" s="17" t="n">
        <v>0.23</v>
      </c>
      <c r="J23" s="16" t="n">
        <f aca="false">G23*I23+G23</f>
        <v>10.54</v>
      </c>
      <c r="K23" s="16" t="n">
        <f aca="false">H23*I23+H23</f>
        <v>316.23</v>
      </c>
      <c r="L23" s="18" t="s">
        <v>88</v>
      </c>
      <c r="M23" s="19" t="s">
        <v>66</v>
      </c>
      <c r="N23" s="20" t="n">
        <v>5908235496016</v>
      </c>
      <c r="O23" s="21"/>
    </row>
    <row r="24" customFormat="false" ht="24" hidden="false" customHeight="false" outlineLevel="0" collapsed="false">
      <c r="A24" s="1" t="s">
        <v>89</v>
      </c>
      <c r="B24" s="12" t="n">
        <v>21</v>
      </c>
      <c r="C24" s="13" t="s">
        <v>90</v>
      </c>
      <c r="D24" s="22" t="s">
        <v>15</v>
      </c>
      <c r="E24" s="22" t="n">
        <v>10</v>
      </c>
      <c r="F24" s="15" t="n">
        <v>10</v>
      </c>
      <c r="G24" s="16" t="n">
        <v>22.4</v>
      </c>
      <c r="H24" s="16" t="n">
        <f aca="false">F24*G24</f>
        <v>224</v>
      </c>
      <c r="I24" s="17" t="n">
        <v>0.08</v>
      </c>
      <c r="J24" s="16" t="n">
        <f aca="false">G24*I24+G24</f>
        <v>24.19</v>
      </c>
      <c r="K24" s="16" t="n">
        <f aca="false">H24*I24+H24</f>
        <v>241.92</v>
      </c>
      <c r="L24" s="18" t="s">
        <v>91</v>
      </c>
      <c r="M24" s="19" t="s">
        <v>92</v>
      </c>
      <c r="N24" s="20" t="n">
        <v>5909990257911</v>
      </c>
      <c r="O24" s="21"/>
    </row>
    <row r="25" customFormat="false" ht="24" hidden="false" customHeight="false" outlineLevel="0" collapsed="false">
      <c r="A25" s="1" t="s">
        <v>93</v>
      </c>
      <c r="B25" s="12" t="n">
        <v>22</v>
      </c>
      <c r="C25" s="13" t="s">
        <v>94</v>
      </c>
      <c r="D25" s="22" t="s">
        <v>15</v>
      </c>
      <c r="E25" s="22" t="n">
        <v>20</v>
      </c>
      <c r="F25" s="15" t="n">
        <v>20</v>
      </c>
      <c r="G25" s="16" t="n">
        <v>701.35</v>
      </c>
      <c r="H25" s="16" t="n">
        <f aca="false">F25*G25</f>
        <v>14027</v>
      </c>
      <c r="I25" s="17" t="n">
        <v>0.08</v>
      </c>
      <c r="J25" s="16" t="n">
        <f aca="false">G25*I25+G25</f>
        <v>757.46</v>
      </c>
      <c r="K25" s="16" t="n">
        <f aca="false">H25*I25+H25</f>
        <v>15149.16</v>
      </c>
      <c r="L25" s="18" t="s">
        <v>95</v>
      </c>
      <c r="M25" s="19" t="s">
        <v>96</v>
      </c>
      <c r="N25" s="20" t="n">
        <v>5909990805723</v>
      </c>
      <c r="O25" s="21"/>
    </row>
    <row r="26" customFormat="false" ht="24" hidden="false" customHeight="false" outlineLevel="0" collapsed="false">
      <c r="A26" s="1" t="s">
        <v>97</v>
      </c>
      <c r="B26" s="12" t="n">
        <v>23</v>
      </c>
      <c r="C26" s="13" t="s">
        <v>98</v>
      </c>
      <c r="D26" s="22" t="s">
        <v>15</v>
      </c>
      <c r="E26" s="22" t="n">
        <v>20</v>
      </c>
      <c r="F26" s="15" t="n">
        <v>20</v>
      </c>
      <c r="G26" s="16" t="n">
        <v>21.76</v>
      </c>
      <c r="H26" s="16" t="n">
        <f aca="false">F26*G26</f>
        <v>435.2</v>
      </c>
      <c r="I26" s="17" t="n">
        <v>0.08</v>
      </c>
      <c r="J26" s="16" t="n">
        <f aca="false">G26*I26+G26</f>
        <v>23.5</v>
      </c>
      <c r="K26" s="16" t="n">
        <f aca="false">H26*I26+H26</f>
        <v>470.02</v>
      </c>
      <c r="L26" s="18" t="s">
        <v>99</v>
      </c>
      <c r="M26" s="19" t="s">
        <v>96</v>
      </c>
      <c r="N26" s="20" t="n">
        <v>5909990742905</v>
      </c>
      <c r="O26" s="21"/>
    </row>
    <row r="27" customFormat="false" ht="24" hidden="false" customHeight="false" outlineLevel="0" collapsed="false">
      <c r="A27" s="1" t="s">
        <v>100</v>
      </c>
      <c r="B27" s="12" t="n">
        <v>24</v>
      </c>
      <c r="C27" s="13" t="s">
        <v>101</v>
      </c>
      <c r="D27" s="22" t="s">
        <v>15</v>
      </c>
      <c r="E27" s="22" t="n">
        <v>2</v>
      </c>
      <c r="F27" s="15" t="n">
        <v>2</v>
      </c>
      <c r="G27" s="16" t="n">
        <v>10.71</v>
      </c>
      <c r="H27" s="16" t="n">
        <f aca="false">F27*G27</f>
        <v>21.42</v>
      </c>
      <c r="I27" s="17" t="n">
        <v>0.08</v>
      </c>
      <c r="J27" s="16" t="n">
        <f aca="false">G27*I27+G27</f>
        <v>11.57</v>
      </c>
      <c r="K27" s="16" t="n">
        <f aca="false">H27*I27+H27</f>
        <v>23.13</v>
      </c>
      <c r="L27" s="18" t="s">
        <v>102</v>
      </c>
      <c r="M27" s="19" t="s">
        <v>21</v>
      </c>
      <c r="N27" s="20" t="n">
        <v>5909991187125</v>
      </c>
      <c r="O27" s="21"/>
    </row>
    <row r="28" customFormat="false" ht="24" hidden="false" customHeight="false" outlineLevel="0" collapsed="false">
      <c r="A28" s="1" t="s">
        <v>103</v>
      </c>
      <c r="B28" s="12" t="n">
        <v>25</v>
      </c>
      <c r="C28" s="13" t="s">
        <v>104</v>
      </c>
      <c r="D28" s="22" t="s">
        <v>15</v>
      </c>
      <c r="E28" s="22" t="n">
        <v>2</v>
      </c>
      <c r="F28" s="15" t="n">
        <v>2</v>
      </c>
      <c r="G28" s="16" t="n">
        <v>9.62</v>
      </c>
      <c r="H28" s="16" t="n">
        <f aca="false">F28*G28</f>
        <v>19.24</v>
      </c>
      <c r="I28" s="17" t="n">
        <v>0.08</v>
      </c>
      <c r="J28" s="16" t="n">
        <f aca="false">G28*I28+G28</f>
        <v>10.39</v>
      </c>
      <c r="K28" s="16" t="n">
        <f aca="false">H28*I28+H28</f>
        <v>20.78</v>
      </c>
      <c r="L28" s="18" t="s">
        <v>105</v>
      </c>
      <c r="M28" s="19" t="s">
        <v>28</v>
      </c>
      <c r="N28" s="20" t="n">
        <v>5909991049010</v>
      </c>
      <c r="O28" s="21"/>
    </row>
    <row r="29" customFormat="false" ht="24" hidden="false" customHeight="false" outlineLevel="0" collapsed="false">
      <c r="A29" s="1" t="s">
        <v>106</v>
      </c>
      <c r="B29" s="12" t="n">
        <v>26</v>
      </c>
      <c r="C29" s="13" t="s">
        <v>107</v>
      </c>
      <c r="D29" s="22" t="s">
        <v>15</v>
      </c>
      <c r="E29" s="22" t="n">
        <v>2</v>
      </c>
      <c r="F29" s="15" t="n">
        <v>2</v>
      </c>
      <c r="G29" s="16" t="n">
        <v>15.82</v>
      </c>
      <c r="H29" s="16" t="n">
        <f aca="false">F29*G29</f>
        <v>31.64</v>
      </c>
      <c r="I29" s="17" t="n">
        <v>0.08</v>
      </c>
      <c r="J29" s="16" t="n">
        <f aca="false">G29*I29+G29</f>
        <v>17.09</v>
      </c>
      <c r="K29" s="16" t="n">
        <f aca="false">H29*I29+H29</f>
        <v>34.17</v>
      </c>
      <c r="L29" s="18" t="s">
        <v>108</v>
      </c>
      <c r="M29" s="19" t="s">
        <v>28</v>
      </c>
      <c r="N29" s="20" t="n">
        <v>5909991048914</v>
      </c>
      <c r="O29" s="21"/>
    </row>
    <row r="30" customFormat="false" ht="24" hidden="false" customHeight="false" outlineLevel="0" collapsed="false">
      <c r="A30" s="1" t="s">
        <v>109</v>
      </c>
      <c r="B30" s="12" t="n">
        <v>27</v>
      </c>
      <c r="C30" s="13" t="s">
        <v>110</v>
      </c>
      <c r="D30" s="22" t="s">
        <v>15</v>
      </c>
      <c r="E30" s="22" t="n">
        <v>100</v>
      </c>
      <c r="F30" s="15" t="n">
        <v>100</v>
      </c>
      <c r="G30" s="16" t="n">
        <v>2</v>
      </c>
      <c r="H30" s="16" t="n">
        <f aca="false">F30*G30</f>
        <v>200</v>
      </c>
      <c r="I30" s="17" t="n">
        <v>0.08</v>
      </c>
      <c r="J30" s="16" t="n">
        <f aca="false">G30*I30+G30</f>
        <v>2.16</v>
      </c>
      <c r="K30" s="16" t="n">
        <f aca="false">H30*I30+H30</f>
        <v>216</v>
      </c>
      <c r="L30" s="18" t="s">
        <v>111</v>
      </c>
      <c r="M30" s="19" t="s">
        <v>112</v>
      </c>
      <c r="N30" s="20" t="n">
        <v>5909990799817</v>
      </c>
      <c r="O30" s="21"/>
    </row>
    <row r="31" customFormat="false" ht="12" hidden="false" customHeight="false" outlineLevel="0" collapsed="false">
      <c r="A31" s="1" t="s">
        <v>113</v>
      </c>
      <c r="B31" s="12" t="n">
        <v>28</v>
      </c>
      <c r="C31" s="13" t="s">
        <v>114</v>
      </c>
      <c r="D31" s="22" t="s">
        <v>15</v>
      </c>
      <c r="E31" s="22" t="n">
        <v>100</v>
      </c>
      <c r="F31" s="15" t="n">
        <v>100</v>
      </c>
      <c r="G31" s="16" t="n">
        <v>1.58</v>
      </c>
      <c r="H31" s="16" t="n">
        <f aca="false">F31*G31</f>
        <v>158</v>
      </c>
      <c r="I31" s="17" t="n">
        <v>0.08</v>
      </c>
      <c r="J31" s="16" t="n">
        <f aca="false">G31*I31+G31</f>
        <v>1.71</v>
      </c>
      <c r="K31" s="16" t="n">
        <f aca="false">H31*I31+H31</f>
        <v>170.64</v>
      </c>
      <c r="L31" s="18" t="s">
        <v>115</v>
      </c>
      <c r="M31" s="19" t="s">
        <v>112</v>
      </c>
      <c r="N31" s="20" t="n">
        <v>5909990799718</v>
      </c>
      <c r="O31" s="21"/>
    </row>
    <row r="32" customFormat="false" ht="24" hidden="false" customHeight="false" outlineLevel="0" collapsed="false">
      <c r="A32" s="1" t="s">
        <v>116</v>
      </c>
      <c r="B32" s="12" t="n">
        <v>29</v>
      </c>
      <c r="C32" s="13" t="s">
        <v>117</v>
      </c>
      <c r="D32" s="22" t="s">
        <v>15</v>
      </c>
      <c r="E32" s="22" t="n">
        <v>450</v>
      </c>
      <c r="F32" s="15" t="n">
        <v>450</v>
      </c>
      <c r="G32" s="16" t="n">
        <v>2.05</v>
      </c>
      <c r="H32" s="16" t="n">
        <f aca="false">F32*G32</f>
        <v>922.5</v>
      </c>
      <c r="I32" s="17" t="n">
        <v>0.08</v>
      </c>
      <c r="J32" s="16" t="n">
        <f aca="false">G32*I32+G32</f>
        <v>2.21</v>
      </c>
      <c r="K32" s="16" t="n">
        <f aca="false">H32*I32+H32</f>
        <v>996.3</v>
      </c>
      <c r="L32" s="18" t="s">
        <v>118</v>
      </c>
      <c r="M32" s="19" t="s">
        <v>119</v>
      </c>
      <c r="N32" s="20" t="n">
        <v>5909990269815</v>
      </c>
      <c r="O32" s="21"/>
    </row>
    <row r="33" customFormat="false" ht="36" hidden="false" customHeight="false" outlineLevel="0" collapsed="false">
      <c r="A33" s="1" t="s">
        <v>120</v>
      </c>
      <c r="B33" s="12" t="n">
        <v>30</v>
      </c>
      <c r="C33" s="13" t="s">
        <v>121</v>
      </c>
      <c r="D33" s="22" t="s">
        <v>15</v>
      </c>
      <c r="E33" s="22" t="n">
        <v>200</v>
      </c>
      <c r="F33" s="15" t="n">
        <v>200</v>
      </c>
      <c r="G33" s="16" t="n">
        <v>216</v>
      </c>
      <c r="H33" s="16" t="n">
        <f aca="false">F33*G33</f>
        <v>43200</v>
      </c>
      <c r="I33" s="17" t="n">
        <v>0.08</v>
      </c>
      <c r="J33" s="16" t="n">
        <f aca="false">G33*I33+G33</f>
        <v>233.28</v>
      </c>
      <c r="K33" s="16" t="n">
        <f aca="false">H33*I33+H33</f>
        <v>46656</v>
      </c>
      <c r="L33" s="18" t="s">
        <v>122</v>
      </c>
      <c r="M33" s="19" t="s">
        <v>123</v>
      </c>
      <c r="N33" s="20" t="n">
        <v>3662042004186</v>
      </c>
      <c r="O33" s="21"/>
    </row>
    <row r="34" customFormat="false" ht="24" hidden="false" customHeight="false" outlineLevel="0" collapsed="false">
      <c r="A34" s="1" t="s">
        <v>124</v>
      </c>
      <c r="B34" s="12" t="n">
        <v>31</v>
      </c>
      <c r="C34" s="13" t="s">
        <v>125</v>
      </c>
      <c r="D34" s="22" t="s">
        <v>15</v>
      </c>
      <c r="E34" s="22" t="n">
        <v>2</v>
      </c>
      <c r="F34" s="15" t="n">
        <v>2</v>
      </c>
      <c r="G34" s="16" t="n">
        <v>13.81</v>
      </c>
      <c r="H34" s="16" t="n">
        <f aca="false">F34*G34</f>
        <v>27.62</v>
      </c>
      <c r="I34" s="17" t="n">
        <v>0.08</v>
      </c>
      <c r="J34" s="16" t="n">
        <f aca="false">G34*I34+G34</f>
        <v>14.91</v>
      </c>
      <c r="K34" s="16" t="n">
        <f aca="false">H34*I34+H34</f>
        <v>29.83</v>
      </c>
      <c r="L34" s="18" t="s">
        <v>126</v>
      </c>
      <c r="M34" s="19" t="s">
        <v>112</v>
      </c>
      <c r="N34" s="20" t="n">
        <v>5909991139582</v>
      </c>
      <c r="O34" s="21"/>
    </row>
    <row r="35" customFormat="false" ht="24" hidden="false" customHeight="false" outlineLevel="0" collapsed="false">
      <c r="A35" s="1" t="s">
        <v>127</v>
      </c>
      <c r="B35" s="12" t="n">
        <v>32</v>
      </c>
      <c r="C35" s="13" t="s">
        <v>128</v>
      </c>
      <c r="D35" s="22" t="s">
        <v>15</v>
      </c>
      <c r="E35" s="22" t="n">
        <v>25</v>
      </c>
      <c r="F35" s="15" t="n">
        <v>25</v>
      </c>
      <c r="G35" s="16" t="n">
        <v>57.76</v>
      </c>
      <c r="H35" s="16" t="n">
        <f aca="false">F35*G35</f>
        <v>1444</v>
      </c>
      <c r="I35" s="17" t="n">
        <v>0.08</v>
      </c>
      <c r="J35" s="16" t="n">
        <f aca="false">G35*I35+G35</f>
        <v>62.38</v>
      </c>
      <c r="K35" s="16" t="n">
        <f aca="false">H35*I35+H35</f>
        <v>1559.52</v>
      </c>
      <c r="L35" s="18" t="s">
        <v>129</v>
      </c>
      <c r="M35" s="19" t="s">
        <v>130</v>
      </c>
      <c r="N35" s="20" t="n">
        <v>5909991418847</v>
      </c>
      <c r="O35" s="21"/>
    </row>
    <row r="36" customFormat="false" ht="24" hidden="false" customHeight="false" outlineLevel="0" collapsed="false">
      <c r="A36" s="1" t="s">
        <v>131</v>
      </c>
      <c r="B36" s="12" t="n">
        <v>33</v>
      </c>
      <c r="C36" s="13" t="s">
        <v>132</v>
      </c>
      <c r="D36" s="22" t="s">
        <v>15</v>
      </c>
      <c r="E36" s="22" t="n">
        <v>2</v>
      </c>
      <c r="F36" s="15" t="n">
        <v>2</v>
      </c>
      <c r="G36" s="16" t="n">
        <v>38.04</v>
      </c>
      <c r="H36" s="16" t="n">
        <f aca="false">F36*G36</f>
        <v>76.08</v>
      </c>
      <c r="I36" s="17" t="n">
        <v>0.08</v>
      </c>
      <c r="J36" s="16" t="n">
        <f aca="false">G36*I36+G36</f>
        <v>41.08</v>
      </c>
      <c r="K36" s="16" t="n">
        <f aca="false">H36*I36+H36</f>
        <v>82.17</v>
      </c>
      <c r="L36" s="18" t="s">
        <v>133</v>
      </c>
      <c r="M36" s="19" t="s">
        <v>134</v>
      </c>
      <c r="N36" s="20" t="n">
        <v>5909991084011</v>
      </c>
      <c r="O36" s="21"/>
    </row>
    <row r="37" customFormat="false" ht="24" hidden="false" customHeight="false" outlineLevel="0" collapsed="false">
      <c r="A37" s="1" t="s">
        <v>135</v>
      </c>
      <c r="B37" s="12" t="n">
        <v>34</v>
      </c>
      <c r="C37" s="13" t="s">
        <v>136</v>
      </c>
      <c r="D37" s="22" t="s">
        <v>15</v>
      </c>
      <c r="E37" s="22" t="n">
        <v>2</v>
      </c>
      <c r="F37" s="15" t="n">
        <v>2</v>
      </c>
      <c r="G37" s="16" t="n">
        <v>33.09</v>
      </c>
      <c r="H37" s="16" t="n">
        <f aca="false">F37*G37</f>
        <v>66.18</v>
      </c>
      <c r="I37" s="17" t="n">
        <v>0.08</v>
      </c>
      <c r="J37" s="16" t="n">
        <f aca="false">G37*I37+G37</f>
        <v>35.74</v>
      </c>
      <c r="K37" s="16" t="n">
        <f aca="false">H37*I37+H37</f>
        <v>71.47</v>
      </c>
      <c r="L37" s="18" t="s">
        <v>137</v>
      </c>
      <c r="M37" s="19" t="s">
        <v>130</v>
      </c>
      <c r="N37" s="20" t="n">
        <v>5909991448554</v>
      </c>
      <c r="O37" s="21"/>
    </row>
    <row r="38" customFormat="false" ht="24" hidden="false" customHeight="false" outlineLevel="0" collapsed="false">
      <c r="A38" s="1" t="s">
        <v>138</v>
      </c>
      <c r="B38" s="12" t="n">
        <v>35</v>
      </c>
      <c r="C38" s="13" t="s">
        <v>139</v>
      </c>
      <c r="D38" s="22" t="s">
        <v>15</v>
      </c>
      <c r="E38" s="22" t="n">
        <v>10</v>
      </c>
      <c r="F38" s="15" t="n">
        <v>10</v>
      </c>
      <c r="G38" s="16" t="n">
        <v>13.56</v>
      </c>
      <c r="H38" s="16" t="n">
        <f aca="false">F38*G38</f>
        <v>135.6</v>
      </c>
      <c r="I38" s="17" t="n">
        <v>0.08</v>
      </c>
      <c r="J38" s="16" t="n">
        <f aca="false">G38*I38+G38</f>
        <v>14.64</v>
      </c>
      <c r="K38" s="16" t="n">
        <f aca="false">H38*I38+H38</f>
        <v>146.45</v>
      </c>
      <c r="L38" s="18" t="s">
        <v>140</v>
      </c>
      <c r="M38" s="19" t="s">
        <v>141</v>
      </c>
      <c r="N38" s="20" t="n">
        <v>5909990325313</v>
      </c>
      <c r="O38" s="21"/>
    </row>
    <row r="39" customFormat="false" ht="36" hidden="false" customHeight="false" outlineLevel="0" collapsed="false">
      <c r="A39" s="1" t="s">
        <v>142</v>
      </c>
      <c r="B39" s="12" t="n">
        <v>36</v>
      </c>
      <c r="C39" s="13" t="s">
        <v>143</v>
      </c>
      <c r="D39" s="22" t="s">
        <v>15</v>
      </c>
      <c r="E39" s="22" t="n">
        <v>80</v>
      </c>
      <c r="F39" s="15" t="n">
        <v>80</v>
      </c>
      <c r="G39" s="16" t="n">
        <v>12.08</v>
      </c>
      <c r="H39" s="16" t="n">
        <f aca="false">F39*G39</f>
        <v>966.4</v>
      </c>
      <c r="I39" s="17" t="n">
        <v>0.08</v>
      </c>
      <c r="J39" s="16" t="n">
        <f aca="false">G39*I39+G39</f>
        <v>13.05</v>
      </c>
      <c r="K39" s="16" t="n">
        <f aca="false">H39*I39+H39</f>
        <v>1043.71</v>
      </c>
      <c r="L39" s="18" t="s">
        <v>144</v>
      </c>
      <c r="M39" s="19" t="s">
        <v>58</v>
      </c>
      <c r="N39" s="20" t="n">
        <v>5909990212354</v>
      </c>
      <c r="O39" s="21"/>
    </row>
    <row r="40" customFormat="false" ht="24" hidden="false" customHeight="false" outlineLevel="0" collapsed="false">
      <c r="A40" s="1" t="s">
        <v>145</v>
      </c>
      <c r="B40" s="12" t="n">
        <v>37</v>
      </c>
      <c r="C40" s="13" t="s">
        <v>146</v>
      </c>
      <c r="D40" s="22" t="s">
        <v>15</v>
      </c>
      <c r="E40" s="22" t="n">
        <v>60</v>
      </c>
      <c r="F40" s="15" t="n">
        <v>60</v>
      </c>
      <c r="G40" s="16" t="n">
        <v>11.24</v>
      </c>
      <c r="H40" s="16" t="n">
        <f aca="false">F40*G40</f>
        <v>674.4</v>
      </c>
      <c r="I40" s="17" t="n">
        <v>0.08</v>
      </c>
      <c r="J40" s="16" t="n">
        <f aca="false">G40*I40+G40</f>
        <v>12.14</v>
      </c>
      <c r="K40" s="16" t="n">
        <f aca="false">H40*I40+H40</f>
        <v>728.35</v>
      </c>
      <c r="L40" s="18" t="s">
        <v>147</v>
      </c>
      <c r="M40" s="19" t="s">
        <v>148</v>
      </c>
      <c r="N40" s="20" t="n">
        <v>5909990322114</v>
      </c>
      <c r="O40" s="21"/>
    </row>
    <row r="41" customFormat="false" ht="36" hidden="false" customHeight="false" outlineLevel="0" collapsed="false">
      <c r="A41" s="1" t="s">
        <v>149</v>
      </c>
      <c r="B41" s="12" t="n">
        <v>38</v>
      </c>
      <c r="C41" s="13" t="s">
        <v>150</v>
      </c>
      <c r="D41" s="22" t="s">
        <v>15</v>
      </c>
      <c r="E41" s="22" t="n">
        <v>2</v>
      </c>
      <c r="F41" s="15" t="n">
        <v>2</v>
      </c>
      <c r="G41" s="16" t="n">
        <v>13.3</v>
      </c>
      <c r="H41" s="16" t="n">
        <f aca="false">F41*G41</f>
        <v>26.6</v>
      </c>
      <c r="I41" s="17" t="n">
        <v>0.08</v>
      </c>
      <c r="J41" s="16" t="n">
        <f aca="false">G41*I41+G41</f>
        <v>14.36</v>
      </c>
      <c r="K41" s="16" t="n">
        <f aca="false">H41*I41+H41</f>
        <v>28.73</v>
      </c>
      <c r="L41" s="18" t="s">
        <v>151</v>
      </c>
      <c r="M41" s="19" t="s">
        <v>74</v>
      </c>
      <c r="N41" s="20" t="n">
        <v>5909991185879</v>
      </c>
      <c r="O41" s="21"/>
    </row>
    <row r="42" customFormat="false" ht="24" hidden="false" customHeight="false" outlineLevel="0" collapsed="false">
      <c r="A42" s="1" t="s">
        <v>152</v>
      </c>
      <c r="B42" s="12" t="n">
        <v>39</v>
      </c>
      <c r="C42" s="13" t="s">
        <v>153</v>
      </c>
      <c r="D42" s="22" t="s">
        <v>15</v>
      </c>
      <c r="E42" s="22" t="n">
        <v>2</v>
      </c>
      <c r="F42" s="15" t="n">
        <v>2</v>
      </c>
      <c r="G42" s="16" t="n">
        <v>21.53</v>
      </c>
      <c r="H42" s="16" t="n">
        <f aca="false">F42*G42</f>
        <v>43.06</v>
      </c>
      <c r="I42" s="17" t="n">
        <v>0.08</v>
      </c>
      <c r="J42" s="16" t="n">
        <f aca="false">G42*I42+G42</f>
        <v>23.25</v>
      </c>
      <c r="K42" s="16" t="n">
        <f aca="false">H42*I42+H42</f>
        <v>46.5</v>
      </c>
      <c r="L42" s="18" t="s">
        <v>154</v>
      </c>
      <c r="M42" s="19" t="s">
        <v>155</v>
      </c>
      <c r="N42" s="20" t="n">
        <v>5909990232819</v>
      </c>
      <c r="O42" s="21"/>
    </row>
    <row r="43" customFormat="false" ht="24" hidden="false" customHeight="false" outlineLevel="0" collapsed="false">
      <c r="A43" s="1" t="s">
        <v>156</v>
      </c>
      <c r="B43" s="12" t="n">
        <v>40</v>
      </c>
      <c r="C43" s="13" t="s">
        <v>157</v>
      </c>
      <c r="D43" s="22" t="s">
        <v>15</v>
      </c>
      <c r="E43" s="22" t="n">
        <v>8</v>
      </c>
      <c r="F43" s="15" t="n">
        <v>8</v>
      </c>
      <c r="G43" s="16" t="n">
        <v>17.85</v>
      </c>
      <c r="H43" s="16" t="n">
        <f aca="false">F43*G43</f>
        <v>142.8</v>
      </c>
      <c r="I43" s="17" t="n">
        <v>0.08</v>
      </c>
      <c r="J43" s="16" t="n">
        <f aca="false">G43*I43+G43</f>
        <v>19.28</v>
      </c>
      <c r="K43" s="16" t="n">
        <f aca="false">H43*I43+H43</f>
        <v>154.22</v>
      </c>
      <c r="L43" s="18" t="s">
        <v>158</v>
      </c>
      <c r="M43" s="19" t="s">
        <v>28</v>
      </c>
      <c r="N43" s="20" t="n">
        <v>5909990894512</v>
      </c>
      <c r="O43" s="21"/>
    </row>
    <row r="44" customFormat="false" ht="36" hidden="false" customHeight="false" outlineLevel="0" collapsed="false">
      <c r="A44" s="1" t="s">
        <v>159</v>
      </c>
      <c r="B44" s="12" t="n">
        <v>41</v>
      </c>
      <c r="C44" s="13" t="s">
        <v>160</v>
      </c>
      <c r="D44" s="22" t="s">
        <v>15</v>
      </c>
      <c r="E44" s="22" t="n">
        <v>4</v>
      </c>
      <c r="F44" s="15" t="n">
        <v>4</v>
      </c>
      <c r="G44" s="16" t="n">
        <v>21.94</v>
      </c>
      <c r="H44" s="16" t="n">
        <f aca="false">F44*G44</f>
        <v>87.76</v>
      </c>
      <c r="I44" s="17" t="n">
        <v>0.08</v>
      </c>
      <c r="J44" s="16" t="n">
        <f aca="false">G44*I44+G44</f>
        <v>23.7</v>
      </c>
      <c r="K44" s="16" t="n">
        <f aca="false">H44*I44+H44</f>
        <v>94.78</v>
      </c>
      <c r="L44" s="18" t="s">
        <v>161</v>
      </c>
      <c r="M44" s="19" t="s">
        <v>162</v>
      </c>
      <c r="N44" s="20" t="n">
        <v>5909990263110</v>
      </c>
      <c r="O44" s="21"/>
    </row>
    <row r="45" customFormat="false" ht="36" hidden="false" customHeight="false" outlineLevel="0" collapsed="false">
      <c r="A45" s="1" t="s">
        <v>163</v>
      </c>
      <c r="B45" s="12" t="n">
        <v>42</v>
      </c>
      <c r="C45" s="13" t="s">
        <v>164</v>
      </c>
      <c r="D45" s="22" t="s">
        <v>15</v>
      </c>
      <c r="E45" s="22" t="n">
        <v>2</v>
      </c>
      <c r="F45" s="15" t="n">
        <v>2</v>
      </c>
      <c r="G45" s="16" t="n">
        <v>26.42</v>
      </c>
      <c r="H45" s="16" t="n">
        <f aca="false">F45*G45</f>
        <v>52.84</v>
      </c>
      <c r="I45" s="17" t="n">
        <v>0.08</v>
      </c>
      <c r="J45" s="16" t="n">
        <f aca="false">G45*I45+G45</f>
        <v>28.53</v>
      </c>
      <c r="K45" s="16" t="n">
        <f aca="false">H45*I45+H45</f>
        <v>57.07</v>
      </c>
      <c r="L45" s="18" t="s">
        <v>165</v>
      </c>
      <c r="M45" s="19" t="s">
        <v>148</v>
      </c>
      <c r="N45" s="20" t="n">
        <v>5909990917815</v>
      </c>
      <c r="O45" s="21"/>
    </row>
    <row r="46" customFormat="false" ht="36" hidden="false" customHeight="false" outlineLevel="0" collapsed="false">
      <c r="A46" s="1" t="s">
        <v>166</v>
      </c>
      <c r="B46" s="12" t="n">
        <v>43</v>
      </c>
      <c r="C46" s="13" t="s">
        <v>167</v>
      </c>
      <c r="D46" s="22" t="s">
        <v>15</v>
      </c>
      <c r="E46" s="22" t="n">
        <v>350</v>
      </c>
      <c r="F46" s="15" t="n">
        <v>350</v>
      </c>
      <c r="G46" s="16" t="n">
        <v>25.11</v>
      </c>
      <c r="H46" s="16" t="n">
        <f aca="false">F46*G46</f>
        <v>8788.5</v>
      </c>
      <c r="I46" s="17" t="n">
        <v>0.08</v>
      </c>
      <c r="J46" s="16" t="n">
        <f aca="false">G46*I46+G46</f>
        <v>27.12</v>
      </c>
      <c r="K46" s="16" t="n">
        <f aca="false">H46*I46+H46</f>
        <v>9491.58</v>
      </c>
      <c r="L46" s="18" t="s">
        <v>168</v>
      </c>
      <c r="M46" s="19" t="s">
        <v>148</v>
      </c>
      <c r="N46" s="20" t="n">
        <v>5909990101917</v>
      </c>
      <c r="O46" s="21"/>
    </row>
    <row r="47" customFormat="false" ht="36" hidden="false" customHeight="false" outlineLevel="0" collapsed="false">
      <c r="A47" s="1" t="s">
        <v>169</v>
      </c>
      <c r="B47" s="12" t="n">
        <v>44</v>
      </c>
      <c r="C47" s="13" t="s">
        <v>170</v>
      </c>
      <c r="D47" s="22" t="s">
        <v>15</v>
      </c>
      <c r="E47" s="22" t="n">
        <v>4</v>
      </c>
      <c r="F47" s="15" t="n">
        <v>4</v>
      </c>
      <c r="G47" s="16" t="n">
        <v>18.89</v>
      </c>
      <c r="H47" s="16" t="n">
        <f aca="false">F47*G47</f>
        <v>75.56</v>
      </c>
      <c r="I47" s="17" t="n">
        <v>0.08</v>
      </c>
      <c r="J47" s="16" t="n">
        <f aca="false">G47*I47+G47</f>
        <v>20.4</v>
      </c>
      <c r="K47" s="16" t="n">
        <f aca="false">H47*I47+H47</f>
        <v>81.6</v>
      </c>
      <c r="L47" s="18" t="s">
        <v>171</v>
      </c>
      <c r="M47" s="19" t="s">
        <v>148</v>
      </c>
      <c r="N47" s="20" t="n">
        <v>5909990376414</v>
      </c>
      <c r="O47" s="21"/>
    </row>
    <row r="48" customFormat="false" ht="24" hidden="false" customHeight="false" outlineLevel="0" collapsed="false">
      <c r="A48" s="1" t="s">
        <v>172</v>
      </c>
      <c r="B48" s="12" t="n">
        <v>45</v>
      </c>
      <c r="C48" s="13" t="s">
        <v>173</v>
      </c>
      <c r="D48" s="22" t="s">
        <v>15</v>
      </c>
      <c r="E48" s="22" t="n">
        <v>30</v>
      </c>
      <c r="F48" s="15" t="n">
        <v>30</v>
      </c>
      <c r="G48" s="16" t="n">
        <v>19.14</v>
      </c>
      <c r="H48" s="16" t="n">
        <f aca="false">F48*G48</f>
        <v>574.2</v>
      </c>
      <c r="I48" s="17" t="n">
        <v>0.08</v>
      </c>
      <c r="J48" s="16" t="n">
        <f aca="false">G48*I48+G48</f>
        <v>20.67</v>
      </c>
      <c r="K48" s="16" t="n">
        <f aca="false">H48*I48+H48</f>
        <v>620.14</v>
      </c>
      <c r="L48" s="18" t="s">
        <v>174</v>
      </c>
      <c r="M48" s="19" t="s">
        <v>175</v>
      </c>
      <c r="N48" s="20" t="n">
        <v>5909990361915</v>
      </c>
      <c r="O48" s="21"/>
    </row>
    <row r="49" customFormat="false" ht="24" hidden="false" customHeight="false" outlineLevel="0" collapsed="false">
      <c r="A49" s="1" t="s">
        <v>176</v>
      </c>
      <c r="B49" s="12" t="n">
        <v>46</v>
      </c>
      <c r="C49" s="13" t="s">
        <v>177</v>
      </c>
      <c r="D49" s="22" t="s">
        <v>15</v>
      </c>
      <c r="E49" s="22" t="n">
        <v>2</v>
      </c>
      <c r="F49" s="15" t="n">
        <v>2</v>
      </c>
      <c r="G49" s="16" t="n">
        <v>19.95</v>
      </c>
      <c r="H49" s="16" t="n">
        <f aca="false">F49*G49</f>
        <v>39.9</v>
      </c>
      <c r="I49" s="17" t="n">
        <v>0.08</v>
      </c>
      <c r="J49" s="16" t="n">
        <f aca="false">G49*I49+G49</f>
        <v>21.55</v>
      </c>
      <c r="K49" s="16" t="n">
        <f aca="false">H49*I49+H49</f>
        <v>43.09</v>
      </c>
      <c r="L49" s="18" t="s">
        <v>178</v>
      </c>
      <c r="M49" s="19" t="s">
        <v>175</v>
      </c>
      <c r="N49" s="20" t="n">
        <v>5909990647415</v>
      </c>
      <c r="O49" s="21"/>
    </row>
    <row r="50" customFormat="false" ht="24" hidden="false" customHeight="false" outlineLevel="0" collapsed="false">
      <c r="A50" s="1" t="s">
        <v>179</v>
      </c>
      <c r="B50" s="12" t="n">
        <v>47</v>
      </c>
      <c r="C50" s="13" t="s">
        <v>180</v>
      </c>
      <c r="D50" s="22" t="s">
        <v>15</v>
      </c>
      <c r="E50" s="22" t="n">
        <v>20</v>
      </c>
      <c r="F50" s="15" t="n">
        <v>20</v>
      </c>
      <c r="G50" s="16" t="n">
        <v>29.9</v>
      </c>
      <c r="H50" s="16" t="n">
        <f aca="false">F50*G50</f>
        <v>598</v>
      </c>
      <c r="I50" s="17" t="n">
        <v>0.08</v>
      </c>
      <c r="J50" s="16" t="n">
        <f aca="false">G50*I50+G50</f>
        <v>32.29</v>
      </c>
      <c r="K50" s="16" t="n">
        <f aca="false">H50*I50+H50</f>
        <v>645.84</v>
      </c>
      <c r="L50" s="18" t="s">
        <v>181</v>
      </c>
      <c r="M50" s="19" t="s">
        <v>182</v>
      </c>
      <c r="N50" s="20" t="n">
        <v>5909991076405</v>
      </c>
      <c r="O50" s="21"/>
    </row>
    <row r="51" customFormat="false" ht="24" hidden="false" customHeight="false" outlineLevel="0" collapsed="false">
      <c r="A51" s="1" t="s">
        <v>183</v>
      </c>
      <c r="B51" s="12" t="n">
        <v>48</v>
      </c>
      <c r="C51" s="13" t="s">
        <v>184</v>
      </c>
      <c r="D51" s="22" t="s">
        <v>15</v>
      </c>
      <c r="E51" s="22" t="n">
        <v>5</v>
      </c>
      <c r="F51" s="15" t="n">
        <v>5</v>
      </c>
      <c r="G51" s="16" t="n">
        <v>41.4</v>
      </c>
      <c r="H51" s="16" t="n">
        <f aca="false">F51*G51</f>
        <v>207</v>
      </c>
      <c r="I51" s="17" t="n">
        <v>0.08</v>
      </c>
      <c r="J51" s="16" t="n">
        <f aca="false">G51*I51+G51</f>
        <v>44.71</v>
      </c>
      <c r="K51" s="16" t="n">
        <f aca="false">H51*I51+H51</f>
        <v>223.56</v>
      </c>
      <c r="L51" s="18" t="s">
        <v>185</v>
      </c>
      <c r="M51" s="19" t="s">
        <v>182</v>
      </c>
      <c r="N51" s="20" t="n">
        <v>5909991076481</v>
      </c>
      <c r="O51" s="21"/>
    </row>
    <row r="52" customFormat="false" ht="24" hidden="false" customHeight="false" outlineLevel="0" collapsed="false">
      <c r="A52" s="1" t="s">
        <v>186</v>
      </c>
      <c r="B52" s="12" t="n">
        <v>49</v>
      </c>
      <c r="C52" s="13" t="s">
        <v>187</v>
      </c>
      <c r="D52" s="22" t="s">
        <v>15</v>
      </c>
      <c r="E52" s="22" t="n">
        <v>2</v>
      </c>
      <c r="F52" s="15" t="n">
        <v>2</v>
      </c>
      <c r="G52" s="16" t="n">
        <v>53.55</v>
      </c>
      <c r="H52" s="16" t="n">
        <f aca="false">F52*G52</f>
        <v>107.1</v>
      </c>
      <c r="I52" s="17" t="n">
        <v>0.08</v>
      </c>
      <c r="J52" s="16" t="n">
        <f aca="false">G52*I52+G52</f>
        <v>57.83</v>
      </c>
      <c r="K52" s="16" t="n">
        <f aca="false">H52*I52+H52</f>
        <v>115.67</v>
      </c>
      <c r="L52" s="18" t="s">
        <v>188</v>
      </c>
      <c r="M52" s="19" t="s">
        <v>189</v>
      </c>
      <c r="N52" s="20" t="n">
        <v>5909990934430</v>
      </c>
      <c r="O52" s="21"/>
    </row>
    <row r="53" customFormat="false" ht="36" hidden="false" customHeight="false" outlineLevel="0" collapsed="false">
      <c r="A53" s="1" t="s">
        <v>190</v>
      </c>
      <c r="B53" s="12" t="n">
        <v>50</v>
      </c>
      <c r="C53" s="13" t="s">
        <v>191</v>
      </c>
      <c r="D53" s="22" t="s">
        <v>15</v>
      </c>
      <c r="E53" s="22" t="n">
        <v>4</v>
      </c>
      <c r="F53" s="15" t="n">
        <v>4</v>
      </c>
      <c r="G53" s="16" t="n">
        <v>304.5</v>
      </c>
      <c r="H53" s="16" t="n">
        <f aca="false">F53*G53</f>
        <v>1218</v>
      </c>
      <c r="I53" s="17" t="n">
        <v>0.08</v>
      </c>
      <c r="J53" s="16" t="n">
        <f aca="false">G53*I53+G53</f>
        <v>328.86</v>
      </c>
      <c r="K53" s="16" t="n">
        <f aca="false">H53*I53+H53</f>
        <v>1315.44</v>
      </c>
      <c r="L53" s="18" t="s">
        <v>192</v>
      </c>
      <c r="M53" s="19" t="s">
        <v>193</v>
      </c>
      <c r="N53" s="20" t="n">
        <v>5909991508494</v>
      </c>
      <c r="O53" s="21"/>
    </row>
    <row r="54" customFormat="false" ht="24" hidden="false" customHeight="false" outlineLevel="0" collapsed="false">
      <c r="A54" s="1" t="s">
        <v>194</v>
      </c>
      <c r="B54" s="12" t="n">
        <v>51</v>
      </c>
      <c r="C54" s="13" t="s">
        <v>195</v>
      </c>
      <c r="D54" s="22" t="s">
        <v>15</v>
      </c>
      <c r="E54" s="22" t="n">
        <v>1000</v>
      </c>
      <c r="F54" s="15" t="n">
        <v>1000</v>
      </c>
      <c r="G54" s="16" t="n">
        <v>21</v>
      </c>
      <c r="H54" s="16" t="n">
        <f aca="false">F54*G54</f>
        <v>21000</v>
      </c>
      <c r="I54" s="17" t="n">
        <v>0.08</v>
      </c>
      <c r="J54" s="16" t="n">
        <f aca="false">G54*I54+G54</f>
        <v>22.68</v>
      </c>
      <c r="K54" s="16" t="n">
        <f aca="false">H54*I54+H54</f>
        <v>22680</v>
      </c>
      <c r="L54" s="18" t="s">
        <v>196</v>
      </c>
      <c r="M54" s="19" t="s">
        <v>197</v>
      </c>
      <c r="N54" s="20" t="n">
        <v>4750341007690</v>
      </c>
      <c r="O54" s="21"/>
    </row>
    <row r="55" customFormat="false" ht="24" hidden="false" customHeight="false" outlineLevel="0" collapsed="false">
      <c r="A55" s="1" t="s">
        <v>198</v>
      </c>
      <c r="B55" s="12" t="n">
        <v>52</v>
      </c>
      <c r="C55" s="13" t="s">
        <v>199</v>
      </c>
      <c r="D55" s="22" t="s">
        <v>15</v>
      </c>
      <c r="E55" s="22" t="n">
        <v>30</v>
      </c>
      <c r="F55" s="26" t="n">
        <v>300</v>
      </c>
      <c r="G55" s="16" t="n">
        <v>37.49</v>
      </c>
      <c r="H55" s="16" t="n">
        <f aca="false">F55*G55</f>
        <v>11247</v>
      </c>
      <c r="I55" s="17" t="n">
        <v>0.08</v>
      </c>
      <c r="J55" s="16" t="n">
        <f aca="false">G55*I55+G55</f>
        <v>40.49</v>
      </c>
      <c r="K55" s="16" t="n">
        <f aca="false">H55*I55+H55</f>
        <v>12146.76</v>
      </c>
      <c r="L55" s="18" t="s">
        <v>200</v>
      </c>
      <c r="M55" s="19" t="s">
        <v>201</v>
      </c>
      <c r="N55" s="20" t="n">
        <v>5909991441050</v>
      </c>
      <c r="O55" s="21"/>
    </row>
    <row r="56" customFormat="false" ht="24" hidden="false" customHeight="false" outlineLevel="0" collapsed="false">
      <c r="A56" s="1" t="s">
        <v>202</v>
      </c>
      <c r="B56" s="12" t="n">
        <v>53</v>
      </c>
      <c r="C56" s="13" t="s">
        <v>203</v>
      </c>
      <c r="D56" s="22" t="s">
        <v>15</v>
      </c>
      <c r="E56" s="27" t="n">
        <v>2</v>
      </c>
      <c r="F56" s="15" t="n">
        <v>2</v>
      </c>
      <c r="G56" s="16" t="n">
        <v>7.51</v>
      </c>
      <c r="H56" s="16" t="n">
        <f aca="false">F56*G56</f>
        <v>15.02</v>
      </c>
      <c r="I56" s="17" t="n">
        <v>0.08</v>
      </c>
      <c r="J56" s="16" t="n">
        <f aca="false">G56*I56+G56</f>
        <v>8.11</v>
      </c>
      <c r="K56" s="16" t="n">
        <f aca="false">H56*I56+H56</f>
        <v>16.22</v>
      </c>
      <c r="L56" s="18" t="s">
        <v>204</v>
      </c>
      <c r="M56" s="19" t="s">
        <v>21</v>
      </c>
      <c r="N56" s="20" t="n">
        <v>5909990814213</v>
      </c>
      <c r="O56" s="21"/>
    </row>
    <row r="57" customFormat="false" ht="24" hidden="false" customHeight="false" outlineLevel="0" collapsed="false">
      <c r="A57" s="1" t="s">
        <v>205</v>
      </c>
      <c r="B57" s="12" t="n">
        <v>54</v>
      </c>
      <c r="C57" s="13" t="s">
        <v>206</v>
      </c>
      <c r="D57" s="22" t="s">
        <v>15</v>
      </c>
      <c r="E57" s="22" t="n">
        <v>10</v>
      </c>
      <c r="F57" s="15" t="n">
        <v>10</v>
      </c>
      <c r="G57" s="16" t="n">
        <v>9.73</v>
      </c>
      <c r="H57" s="16" t="n">
        <f aca="false">F57*G57</f>
        <v>97.3</v>
      </c>
      <c r="I57" s="17" t="n">
        <v>0.08</v>
      </c>
      <c r="J57" s="16" t="n">
        <f aca="false">G57*I57+G57</f>
        <v>10.51</v>
      </c>
      <c r="K57" s="16" t="n">
        <f aca="false">H57*I57+H57</f>
        <v>105.08</v>
      </c>
      <c r="L57" s="18" t="s">
        <v>207</v>
      </c>
      <c r="M57" s="19" t="s">
        <v>21</v>
      </c>
      <c r="N57" s="20" t="n">
        <v>5909990842063</v>
      </c>
      <c r="O57" s="21"/>
    </row>
    <row r="58" customFormat="false" ht="24" hidden="false" customHeight="false" outlineLevel="0" collapsed="false">
      <c r="A58" s="1" t="s">
        <v>208</v>
      </c>
      <c r="B58" s="12" t="n">
        <v>55</v>
      </c>
      <c r="C58" s="13" t="s">
        <v>209</v>
      </c>
      <c r="D58" s="22" t="s">
        <v>15</v>
      </c>
      <c r="E58" s="22" t="n">
        <v>8</v>
      </c>
      <c r="F58" s="26" t="n">
        <v>11</v>
      </c>
      <c r="G58" s="16" t="n">
        <v>4.26</v>
      </c>
      <c r="H58" s="16" t="n">
        <f aca="false">F58*G58</f>
        <v>46.86</v>
      </c>
      <c r="I58" s="17" t="n">
        <v>0.08</v>
      </c>
      <c r="J58" s="16" t="n">
        <f aca="false">G58*I58+G58</f>
        <v>4.6</v>
      </c>
      <c r="K58" s="16" t="n">
        <f aca="false">H58*I58+H58</f>
        <v>50.61</v>
      </c>
      <c r="L58" s="18" t="s">
        <v>210</v>
      </c>
      <c r="M58" s="19" t="s">
        <v>211</v>
      </c>
      <c r="N58" s="20" t="n">
        <v>5907698318101</v>
      </c>
      <c r="O58" s="21"/>
    </row>
    <row r="59" customFormat="false" ht="36" hidden="false" customHeight="false" outlineLevel="0" collapsed="false">
      <c r="A59" s="1" t="s">
        <v>212</v>
      </c>
      <c r="B59" s="12" t="n">
        <v>56</v>
      </c>
      <c r="C59" s="13" t="s">
        <v>213</v>
      </c>
      <c r="D59" s="22" t="s">
        <v>15</v>
      </c>
      <c r="E59" s="22" t="n">
        <v>160</v>
      </c>
      <c r="F59" s="15" t="n">
        <v>160</v>
      </c>
      <c r="G59" s="16" t="n">
        <v>61.02</v>
      </c>
      <c r="H59" s="16" t="n">
        <f aca="false">F59*G59</f>
        <v>9763.2</v>
      </c>
      <c r="I59" s="17" t="n">
        <v>0.08</v>
      </c>
      <c r="J59" s="16" t="n">
        <f aca="false">G59*I59+G59</f>
        <v>65.9</v>
      </c>
      <c r="K59" s="16" t="n">
        <f aca="false">H59*I59+H59</f>
        <v>10544.26</v>
      </c>
      <c r="L59" s="18" t="s">
        <v>214</v>
      </c>
      <c r="M59" s="19" t="s">
        <v>50</v>
      </c>
      <c r="N59" s="20" t="n">
        <v>5909990695010</v>
      </c>
      <c r="O59" s="21"/>
    </row>
    <row r="60" customFormat="false" ht="24" hidden="false" customHeight="false" outlineLevel="0" collapsed="false">
      <c r="A60" s="1" t="s">
        <v>215</v>
      </c>
      <c r="B60" s="12" t="n">
        <v>57</v>
      </c>
      <c r="C60" s="13" t="s">
        <v>216</v>
      </c>
      <c r="D60" s="22" t="s">
        <v>15</v>
      </c>
      <c r="E60" s="22" t="n">
        <v>2</v>
      </c>
      <c r="F60" s="15" t="n">
        <v>2</v>
      </c>
      <c r="G60" s="16" t="n">
        <v>14.4</v>
      </c>
      <c r="H60" s="16" t="n">
        <f aca="false">F60*G60</f>
        <v>28.8</v>
      </c>
      <c r="I60" s="17" t="n">
        <v>0.08</v>
      </c>
      <c r="J60" s="16" t="n">
        <f aca="false">G60*I60+G60</f>
        <v>15.55</v>
      </c>
      <c r="K60" s="16" t="n">
        <f aca="false">H60*I60+H60</f>
        <v>31.1</v>
      </c>
      <c r="L60" s="18" t="s">
        <v>217</v>
      </c>
      <c r="M60" s="19" t="s">
        <v>218</v>
      </c>
      <c r="N60" s="20" t="n">
        <v>5909990931910</v>
      </c>
      <c r="O60" s="21"/>
    </row>
    <row r="61" customFormat="false" ht="24" hidden="false" customHeight="false" outlineLevel="0" collapsed="false">
      <c r="A61" s="1" t="s">
        <v>219</v>
      </c>
      <c r="B61" s="12" t="n">
        <v>58</v>
      </c>
      <c r="C61" s="13" t="s">
        <v>220</v>
      </c>
      <c r="D61" s="22" t="s">
        <v>15</v>
      </c>
      <c r="E61" s="22" t="n">
        <v>2</v>
      </c>
      <c r="F61" s="15" t="n">
        <v>2</v>
      </c>
      <c r="G61" s="16" t="n">
        <v>15.53</v>
      </c>
      <c r="H61" s="16" t="n">
        <f aca="false">F61*G61</f>
        <v>31.06</v>
      </c>
      <c r="I61" s="17" t="n">
        <v>0.08</v>
      </c>
      <c r="J61" s="16" t="n">
        <f aca="false">G61*I61+G61</f>
        <v>16.77</v>
      </c>
      <c r="K61" s="16" t="n">
        <f aca="false">H61*I61+H61</f>
        <v>33.54</v>
      </c>
      <c r="L61" s="18" t="s">
        <v>221</v>
      </c>
      <c r="M61" s="19" t="s">
        <v>21</v>
      </c>
      <c r="N61" s="20" t="n">
        <v>5909990987214</v>
      </c>
      <c r="O61" s="21"/>
    </row>
    <row r="62" customFormat="false" ht="24" hidden="false" customHeight="false" outlineLevel="0" collapsed="false">
      <c r="A62" s="1" t="s">
        <v>222</v>
      </c>
      <c r="B62" s="12" t="n">
        <v>59</v>
      </c>
      <c r="C62" s="13" t="s">
        <v>223</v>
      </c>
      <c r="D62" s="22" t="s">
        <v>224</v>
      </c>
      <c r="E62" s="22" t="n">
        <v>800</v>
      </c>
      <c r="F62" s="15" t="n">
        <v>800</v>
      </c>
      <c r="G62" s="16" t="n">
        <v>19.35</v>
      </c>
      <c r="H62" s="16" t="n">
        <f aca="false">F62*G62</f>
        <v>15480</v>
      </c>
      <c r="I62" s="17" t="n">
        <v>0.08</v>
      </c>
      <c r="J62" s="16" t="n">
        <f aca="false">G62*I62+G62</f>
        <v>20.9</v>
      </c>
      <c r="K62" s="16" t="n">
        <f aca="false">H62*I62+H62</f>
        <v>16718.4</v>
      </c>
      <c r="L62" s="18" t="s">
        <v>225</v>
      </c>
      <c r="M62" s="19" t="s">
        <v>226</v>
      </c>
      <c r="N62" s="20" t="n">
        <v>5909990121410</v>
      </c>
      <c r="O62" s="21"/>
    </row>
    <row r="63" customFormat="false" ht="24" hidden="false" customHeight="false" outlineLevel="0" collapsed="false">
      <c r="A63" s="1" t="s">
        <v>227</v>
      </c>
      <c r="B63" s="12" t="n">
        <v>60</v>
      </c>
      <c r="C63" s="13" t="s">
        <v>228</v>
      </c>
      <c r="D63" s="22" t="s">
        <v>15</v>
      </c>
      <c r="E63" s="22" t="n">
        <v>3</v>
      </c>
      <c r="F63" s="15" t="n">
        <v>3</v>
      </c>
      <c r="G63" s="16" t="n">
        <v>13.65</v>
      </c>
      <c r="H63" s="16" t="n">
        <f aca="false">F63*G63</f>
        <v>40.95</v>
      </c>
      <c r="I63" s="17" t="n">
        <v>0.08</v>
      </c>
      <c r="J63" s="16" t="n">
        <f aca="false">G63*I63+G63</f>
        <v>14.74</v>
      </c>
      <c r="K63" s="16" t="n">
        <f aca="false">H63*I63+H63</f>
        <v>44.23</v>
      </c>
      <c r="L63" s="18" t="s">
        <v>229</v>
      </c>
      <c r="M63" s="19" t="s">
        <v>189</v>
      </c>
      <c r="N63" s="20" t="n">
        <v>5909990203116</v>
      </c>
      <c r="O63" s="21"/>
    </row>
    <row r="64" customFormat="false" ht="24" hidden="false" customHeight="false" outlineLevel="0" collapsed="false">
      <c r="A64" s="1" t="s">
        <v>230</v>
      </c>
      <c r="B64" s="12" t="n">
        <v>61</v>
      </c>
      <c r="C64" s="13" t="s">
        <v>231</v>
      </c>
      <c r="D64" s="22" t="s">
        <v>15</v>
      </c>
      <c r="E64" s="22" t="n">
        <v>5</v>
      </c>
      <c r="F64" s="15" t="n">
        <v>5</v>
      </c>
      <c r="G64" s="16" t="n">
        <v>7.35</v>
      </c>
      <c r="H64" s="16" t="n">
        <f aca="false">F64*G64</f>
        <v>36.75</v>
      </c>
      <c r="I64" s="17" t="n">
        <v>0.08</v>
      </c>
      <c r="J64" s="16" t="n">
        <f aca="false">G64*I64+G64</f>
        <v>7.94</v>
      </c>
      <c r="K64" s="16" t="n">
        <f aca="false">H64*I64+H64</f>
        <v>39.69</v>
      </c>
      <c r="L64" s="18" t="s">
        <v>232</v>
      </c>
      <c r="M64" s="19" t="s">
        <v>189</v>
      </c>
      <c r="N64" s="20" t="n">
        <v>5909990203017</v>
      </c>
      <c r="O64" s="21"/>
    </row>
    <row r="65" customFormat="false" ht="48" hidden="false" customHeight="false" outlineLevel="0" collapsed="false">
      <c r="A65" s="1" t="s">
        <v>233</v>
      </c>
      <c r="B65" s="12" t="n">
        <v>62</v>
      </c>
      <c r="C65" s="13" t="s">
        <v>234</v>
      </c>
      <c r="D65" s="22" t="s">
        <v>15</v>
      </c>
      <c r="E65" s="22" t="n">
        <v>30</v>
      </c>
      <c r="F65" s="15" t="n">
        <v>30</v>
      </c>
      <c r="G65" s="16" t="n">
        <v>630</v>
      </c>
      <c r="H65" s="16" t="n">
        <f aca="false">F65*G65</f>
        <v>18900</v>
      </c>
      <c r="I65" s="17" t="n">
        <v>0.08</v>
      </c>
      <c r="J65" s="16" t="n">
        <f aca="false">G65*I65+G65</f>
        <v>680.4</v>
      </c>
      <c r="K65" s="16" t="n">
        <f aca="false">H65*I65+H65</f>
        <v>20412</v>
      </c>
      <c r="L65" s="18" t="s">
        <v>235</v>
      </c>
      <c r="M65" s="19" t="s">
        <v>236</v>
      </c>
      <c r="N65" s="20" t="n">
        <v>5909991076252</v>
      </c>
      <c r="O65" s="21"/>
    </row>
    <row r="66" customFormat="false" ht="24" hidden="false" customHeight="false" outlineLevel="0" collapsed="false">
      <c r="A66" s="1" t="s">
        <v>237</v>
      </c>
      <c r="B66" s="12" t="n">
        <v>63</v>
      </c>
      <c r="C66" s="13" t="s">
        <v>238</v>
      </c>
      <c r="D66" s="22" t="s">
        <v>15</v>
      </c>
      <c r="E66" s="22" t="n">
        <v>20</v>
      </c>
      <c r="F66" s="15" t="n">
        <v>20</v>
      </c>
      <c r="G66" s="16" t="n">
        <v>19.48</v>
      </c>
      <c r="H66" s="16" t="n">
        <f aca="false">F66*G66</f>
        <v>389.6</v>
      </c>
      <c r="I66" s="17" t="n">
        <v>0.08</v>
      </c>
      <c r="J66" s="16" t="n">
        <f aca="false">G66*I66+G66</f>
        <v>21.04</v>
      </c>
      <c r="K66" s="16" t="n">
        <f aca="false">H66*I66+H66</f>
        <v>420.77</v>
      </c>
      <c r="L66" s="18" t="s">
        <v>239</v>
      </c>
      <c r="M66" s="19" t="s">
        <v>74</v>
      </c>
      <c r="N66" s="20" t="n">
        <v>5909990862375</v>
      </c>
      <c r="O66" s="21"/>
    </row>
    <row r="67" customFormat="false" ht="24" hidden="false" customHeight="false" outlineLevel="0" collapsed="false">
      <c r="A67" s="1" t="s">
        <v>240</v>
      </c>
      <c r="B67" s="12" t="n">
        <v>64</v>
      </c>
      <c r="C67" s="13" t="s">
        <v>241</v>
      </c>
      <c r="D67" s="22" t="s">
        <v>15</v>
      </c>
      <c r="E67" s="22" t="n">
        <v>2</v>
      </c>
      <c r="F67" s="15" t="n">
        <v>2</v>
      </c>
      <c r="G67" s="16" t="n">
        <v>40.24</v>
      </c>
      <c r="H67" s="16" t="n">
        <f aca="false">F67*G67</f>
        <v>80.48</v>
      </c>
      <c r="I67" s="17" t="n">
        <v>0.08</v>
      </c>
      <c r="J67" s="16" t="n">
        <f aca="false">G67*I67+G67</f>
        <v>43.46</v>
      </c>
      <c r="K67" s="16" t="n">
        <f aca="false">H67*I67+H67</f>
        <v>86.92</v>
      </c>
      <c r="L67" s="18" t="s">
        <v>242</v>
      </c>
      <c r="M67" s="19" t="s">
        <v>243</v>
      </c>
      <c r="N67" s="20" t="n">
        <v>5909990847464</v>
      </c>
      <c r="O67" s="21"/>
    </row>
    <row r="68" customFormat="false" ht="24" hidden="false" customHeight="false" outlineLevel="0" collapsed="false">
      <c r="A68" s="1" t="s">
        <v>244</v>
      </c>
      <c r="B68" s="12" t="n">
        <v>65</v>
      </c>
      <c r="C68" s="13" t="s">
        <v>245</v>
      </c>
      <c r="D68" s="22" t="s">
        <v>15</v>
      </c>
      <c r="E68" s="22" t="n">
        <v>20</v>
      </c>
      <c r="F68" s="15" t="n">
        <v>20</v>
      </c>
      <c r="G68" s="16" t="n">
        <v>22.05</v>
      </c>
      <c r="H68" s="16" t="n">
        <f aca="false">F68*G68</f>
        <v>441</v>
      </c>
      <c r="I68" s="17" t="n">
        <v>0.08</v>
      </c>
      <c r="J68" s="16" t="n">
        <f aca="false">G68*I68+G68</f>
        <v>23.81</v>
      </c>
      <c r="K68" s="16" t="n">
        <f aca="false">H68*I68+H68</f>
        <v>476.28</v>
      </c>
      <c r="L68" s="18" t="s">
        <v>246</v>
      </c>
      <c r="M68" s="19" t="s">
        <v>247</v>
      </c>
      <c r="N68" s="20" t="n">
        <v>5909991454449</v>
      </c>
      <c r="O68" s="21"/>
    </row>
    <row r="69" customFormat="false" ht="36" hidden="false" customHeight="false" outlineLevel="0" collapsed="false">
      <c r="A69" s="1" t="s">
        <v>248</v>
      </c>
      <c r="B69" s="12" t="n">
        <v>66</v>
      </c>
      <c r="C69" s="13" t="s">
        <v>249</v>
      </c>
      <c r="D69" s="22" t="s">
        <v>15</v>
      </c>
      <c r="E69" s="22" t="n">
        <v>50</v>
      </c>
      <c r="F69" s="26" t="n">
        <v>36</v>
      </c>
      <c r="G69" s="16" t="n">
        <v>123.9</v>
      </c>
      <c r="H69" s="16" t="n">
        <f aca="false">F69*G69</f>
        <v>4460.4</v>
      </c>
      <c r="I69" s="17" t="n">
        <v>0.08</v>
      </c>
      <c r="J69" s="16" t="n">
        <f aca="false">G69*I69+G69</f>
        <v>133.81</v>
      </c>
      <c r="K69" s="16" t="n">
        <f aca="false">H69*I69+H69</f>
        <v>4817.23</v>
      </c>
      <c r="L69" s="18" t="s">
        <v>250</v>
      </c>
      <c r="M69" s="19" t="s">
        <v>251</v>
      </c>
      <c r="N69" s="20" t="n">
        <v>5909991415563</v>
      </c>
      <c r="O69" s="21"/>
    </row>
    <row r="70" customFormat="false" ht="24" hidden="false" customHeight="false" outlineLevel="0" collapsed="false">
      <c r="A70" s="1" t="s">
        <v>252</v>
      </c>
      <c r="B70" s="12" t="n">
        <v>67</v>
      </c>
      <c r="C70" s="13" t="s">
        <v>253</v>
      </c>
      <c r="D70" s="22" t="s">
        <v>15</v>
      </c>
      <c r="E70" s="22" t="n">
        <v>20</v>
      </c>
      <c r="F70" s="15" t="n">
        <v>20</v>
      </c>
      <c r="G70" s="16" t="n">
        <v>10.19</v>
      </c>
      <c r="H70" s="16" t="n">
        <f aca="false">F70*G70</f>
        <v>203.8</v>
      </c>
      <c r="I70" s="17" t="n">
        <v>0.08</v>
      </c>
      <c r="J70" s="16" t="n">
        <f aca="false">G70*I70+G70</f>
        <v>11.01</v>
      </c>
      <c r="K70" s="16" t="n">
        <f aca="false">H70*I70+H70</f>
        <v>220.1</v>
      </c>
      <c r="L70" s="18" t="s">
        <v>254</v>
      </c>
      <c r="M70" s="19" t="s">
        <v>112</v>
      </c>
      <c r="N70" s="20" t="n">
        <v>5904374007885</v>
      </c>
      <c r="O70" s="21"/>
    </row>
    <row r="71" customFormat="false" ht="24" hidden="false" customHeight="false" outlineLevel="0" collapsed="false">
      <c r="A71" s="1" t="s">
        <v>255</v>
      </c>
      <c r="B71" s="12" t="n">
        <v>68</v>
      </c>
      <c r="C71" s="13" t="s">
        <v>256</v>
      </c>
      <c r="D71" s="22" t="s">
        <v>15</v>
      </c>
      <c r="E71" s="22" t="n">
        <v>10</v>
      </c>
      <c r="F71" s="15" t="n">
        <v>10</v>
      </c>
      <c r="G71" s="16" t="n">
        <v>30.52</v>
      </c>
      <c r="H71" s="16" t="n">
        <f aca="false">F71*G71</f>
        <v>305.2</v>
      </c>
      <c r="I71" s="17" t="n">
        <v>0.08</v>
      </c>
      <c r="J71" s="16" t="n">
        <f aca="false">G71*I71+G71</f>
        <v>32.96</v>
      </c>
      <c r="K71" s="16" t="n">
        <f aca="false">H71*I71+H71</f>
        <v>329.62</v>
      </c>
      <c r="L71" s="18" t="s">
        <v>257</v>
      </c>
      <c r="M71" s="19" t="s">
        <v>162</v>
      </c>
      <c r="N71" s="20" t="n">
        <v>5909990263318</v>
      </c>
      <c r="O71" s="21"/>
    </row>
    <row r="72" customFormat="false" ht="24" hidden="false" customHeight="false" outlineLevel="0" collapsed="false">
      <c r="A72" s="1" t="s">
        <v>258</v>
      </c>
      <c r="B72" s="12" t="n">
        <v>69</v>
      </c>
      <c r="C72" s="13" t="s">
        <v>259</v>
      </c>
      <c r="D72" s="22" t="s">
        <v>15</v>
      </c>
      <c r="E72" s="22" t="n">
        <v>10</v>
      </c>
      <c r="F72" s="15" t="n">
        <v>10</v>
      </c>
      <c r="G72" s="16" t="n">
        <v>42.72</v>
      </c>
      <c r="H72" s="16" t="n">
        <f aca="false">F72*G72</f>
        <v>427.2</v>
      </c>
      <c r="I72" s="17" t="n">
        <v>0.08</v>
      </c>
      <c r="J72" s="16" t="n">
        <f aca="false">G72*I72+G72</f>
        <v>46.14</v>
      </c>
      <c r="K72" s="16" t="n">
        <f aca="false">H72*I72+H72</f>
        <v>461.38</v>
      </c>
      <c r="L72" s="18" t="s">
        <v>260</v>
      </c>
      <c r="M72" s="19" t="s">
        <v>162</v>
      </c>
      <c r="N72" s="20" t="n">
        <v>5909990263417</v>
      </c>
      <c r="O72" s="21"/>
    </row>
    <row r="73" customFormat="false" ht="36" hidden="false" customHeight="false" outlineLevel="0" collapsed="false">
      <c r="A73" s="1" t="s">
        <v>261</v>
      </c>
      <c r="B73" s="23" t="n">
        <v>70</v>
      </c>
      <c r="C73" s="24" t="s">
        <v>262</v>
      </c>
      <c r="D73" s="25" t="s">
        <v>15</v>
      </c>
      <c r="E73" s="25" t="n">
        <v>15</v>
      </c>
      <c r="F73" s="15" t="n">
        <v>15</v>
      </c>
      <c r="G73" s="16" t="n">
        <v>157.29</v>
      </c>
      <c r="H73" s="16" t="n">
        <f aca="false">F73*G73</f>
        <v>2359.35</v>
      </c>
      <c r="I73" s="17" t="n">
        <v>0.08</v>
      </c>
      <c r="J73" s="16" t="n">
        <f aca="false">G73*I73+G73</f>
        <v>169.87</v>
      </c>
      <c r="K73" s="16" t="n">
        <f aca="false">H73*I73+H73</f>
        <v>2548.1</v>
      </c>
      <c r="L73" s="18" t="s">
        <v>263</v>
      </c>
      <c r="M73" s="19" t="s">
        <v>264</v>
      </c>
      <c r="N73" s="20" t="n">
        <v>8906038450584</v>
      </c>
      <c r="O73" s="21"/>
    </row>
    <row r="74" customFormat="false" ht="36" hidden="false" customHeight="false" outlineLevel="0" collapsed="false">
      <c r="A74" s="1" t="s">
        <v>265</v>
      </c>
      <c r="B74" s="23" t="n">
        <v>71</v>
      </c>
      <c r="C74" s="24" t="s">
        <v>266</v>
      </c>
      <c r="D74" s="25" t="s">
        <v>15</v>
      </c>
      <c r="E74" s="25" t="n">
        <v>40</v>
      </c>
      <c r="F74" s="15" t="n">
        <v>40</v>
      </c>
      <c r="G74" s="16" t="n">
        <v>78.65</v>
      </c>
      <c r="H74" s="16" t="n">
        <f aca="false">F74*G74</f>
        <v>3146</v>
      </c>
      <c r="I74" s="17" t="n">
        <v>0.08</v>
      </c>
      <c r="J74" s="16" t="n">
        <f aca="false">G74*I74+G74</f>
        <v>84.94</v>
      </c>
      <c r="K74" s="16" t="n">
        <f aca="false">H74*I74+H74</f>
        <v>3397.68</v>
      </c>
      <c r="L74" s="18" t="s">
        <v>267</v>
      </c>
      <c r="M74" s="19" t="s">
        <v>264</v>
      </c>
      <c r="N74" s="20" t="n">
        <v>8906038450539</v>
      </c>
      <c r="O74" s="21"/>
    </row>
    <row r="75" customFormat="false" ht="24" hidden="false" customHeight="false" outlineLevel="0" collapsed="false">
      <c r="A75" s="1" t="s">
        <v>268</v>
      </c>
      <c r="B75" s="12" t="n">
        <v>72</v>
      </c>
      <c r="C75" s="13" t="s">
        <v>269</v>
      </c>
      <c r="D75" s="22" t="s">
        <v>15</v>
      </c>
      <c r="E75" s="22" t="n">
        <v>200</v>
      </c>
      <c r="F75" s="15" t="n">
        <v>200</v>
      </c>
      <c r="G75" s="16" t="n">
        <v>26.57</v>
      </c>
      <c r="H75" s="16" t="n">
        <f aca="false">F75*G75</f>
        <v>5314</v>
      </c>
      <c r="I75" s="17" t="n">
        <v>0.08</v>
      </c>
      <c r="J75" s="16" t="n">
        <f aca="false">G75*I75+G75</f>
        <v>28.7</v>
      </c>
      <c r="K75" s="16" t="n">
        <f aca="false">H75*I75+H75</f>
        <v>5739.12</v>
      </c>
      <c r="L75" s="18" t="s">
        <v>270</v>
      </c>
      <c r="M75" s="19" t="s">
        <v>271</v>
      </c>
      <c r="N75" s="20" t="n">
        <v>5909990046416</v>
      </c>
      <c r="O75" s="21"/>
    </row>
    <row r="76" customFormat="false" ht="24" hidden="false" customHeight="false" outlineLevel="0" collapsed="false">
      <c r="A76" s="1" t="s">
        <v>272</v>
      </c>
      <c r="B76" s="12" t="n">
        <v>73</v>
      </c>
      <c r="C76" s="13" t="s">
        <v>273</v>
      </c>
      <c r="D76" s="22" t="s">
        <v>15</v>
      </c>
      <c r="E76" s="22" t="n">
        <v>200</v>
      </c>
      <c r="F76" s="15" t="n">
        <v>200</v>
      </c>
      <c r="G76" s="16" t="n">
        <v>4.83</v>
      </c>
      <c r="H76" s="16" t="n">
        <f aca="false">F76*G76</f>
        <v>966</v>
      </c>
      <c r="I76" s="17" t="n">
        <v>0.08</v>
      </c>
      <c r="J76" s="16" t="n">
        <f aca="false">G76*I76+G76</f>
        <v>5.22</v>
      </c>
      <c r="K76" s="16" t="n">
        <f aca="false">H76*I76+H76</f>
        <v>1043.28</v>
      </c>
      <c r="L76" s="18" t="s">
        <v>274</v>
      </c>
      <c r="M76" s="19" t="s">
        <v>119</v>
      </c>
      <c r="N76" s="20" t="n">
        <v>5909990673605</v>
      </c>
      <c r="O76" s="21"/>
    </row>
    <row r="77" customFormat="false" ht="24" hidden="false" customHeight="false" outlineLevel="0" collapsed="false">
      <c r="A77" s="1" t="s">
        <v>275</v>
      </c>
      <c r="B77" s="12" t="n">
        <v>74</v>
      </c>
      <c r="C77" s="13" t="s">
        <v>276</v>
      </c>
      <c r="D77" s="22" t="s">
        <v>15</v>
      </c>
      <c r="E77" s="22" t="n">
        <v>2</v>
      </c>
      <c r="F77" s="15" t="n">
        <v>2</v>
      </c>
      <c r="G77" s="16" t="n">
        <v>190.61</v>
      </c>
      <c r="H77" s="16" t="n">
        <f aca="false">F77*G77</f>
        <v>381.22</v>
      </c>
      <c r="I77" s="17" t="n">
        <v>0.08</v>
      </c>
      <c r="J77" s="16" t="n">
        <f aca="false">G77*I77+G77</f>
        <v>205.86</v>
      </c>
      <c r="K77" s="16" t="n">
        <f aca="false">H77*I77+H77</f>
        <v>411.72</v>
      </c>
      <c r="L77" s="18" t="s">
        <v>277</v>
      </c>
      <c r="M77" s="19" t="s">
        <v>278</v>
      </c>
      <c r="N77" s="20" t="n">
        <v>5909990781638</v>
      </c>
      <c r="O77" s="21"/>
    </row>
    <row r="78" customFormat="false" ht="24" hidden="false" customHeight="false" outlineLevel="0" collapsed="false">
      <c r="A78" s="1" t="s">
        <v>279</v>
      </c>
      <c r="B78" s="12" t="n">
        <v>75</v>
      </c>
      <c r="C78" s="13" t="s">
        <v>280</v>
      </c>
      <c r="D78" s="22" t="s">
        <v>15</v>
      </c>
      <c r="E78" s="22" t="n">
        <v>100</v>
      </c>
      <c r="F78" s="15" t="n">
        <v>100</v>
      </c>
      <c r="G78" s="16" t="n">
        <v>15.07</v>
      </c>
      <c r="H78" s="16" t="n">
        <f aca="false">F78*G78</f>
        <v>1507</v>
      </c>
      <c r="I78" s="17" t="n">
        <v>0.08</v>
      </c>
      <c r="J78" s="16" t="n">
        <f aca="false">G78*I78+G78</f>
        <v>16.28</v>
      </c>
      <c r="K78" s="16" t="n">
        <f aca="false">H78*I78+H78</f>
        <v>1627.56</v>
      </c>
      <c r="L78" s="18" t="s">
        <v>281</v>
      </c>
      <c r="M78" s="19" t="s">
        <v>282</v>
      </c>
      <c r="N78" s="20" t="n">
        <v>5909990005413</v>
      </c>
      <c r="O78" s="21"/>
    </row>
    <row r="79" customFormat="false" ht="36" hidden="false" customHeight="false" outlineLevel="0" collapsed="false">
      <c r="A79" s="1" t="s">
        <v>283</v>
      </c>
      <c r="B79" s="12" t="n">
        <v>76</v>
      </c>
      <c r="C79" s="13" t="s">
        <v>284</v>
      </c>
      <c r="D79" s="22" t="s">
        <v>15</v>
      </c>
      <c r="E79" s="22" t="n">
        <v>2</v>
      </c>
      <c r="F79" s="15" t="n">
        <v>2</v>
      </c>
      <c r="G79" s="16" t="n">
        <v>161.25</v>
      </c>
      <c r="H79" s="16" t="n">
        <f aca="false">F79*G79</f>
        <v>322.5</v>
      </c>
      <c r="I79" s="17" t="n">
        <v>0.08</v>
      </c>
      <c r="J79" s="16" t="n">
        <f aca="false">G79*I79+G79</f>
        <v>174.15</v>
      </c>
      <c r="K79" s="16" t="n">
        <f aca="false">H79*I79+H79</f>
        <v>348.3</v>
      </c>
      <c r="L79" s="18" t="s">
        <v>285</v>
      </c>
      <c r="M79" s="19" t="s">
        <v>286</v>
      </c>
      <c r="N79" s="20" t="n">
        <v>5909990207718</v>
      </c>
      <c r="O79" s="21"/>
    </row>
    <row r="80" customFormat="false" ht="24" hidden="false" customHeight="false" outlineLevel="0" collapsed="false">
      <c r="A80" s="1" t="s">
        <v>287</v>
      </c>
      <c r="B80" s="12" t="n">
        <v>77</v>
      </c>
      <c r="C80" s="13" t="s">
        <v>288</v>
      </c>
      <c r="D80" s="22" t="s">
        <v>15</v>
      </c>
      <c r="E80" s="22" t="n">
        <v>450</v>
      </c>
      <c r="F80" s="15" t="n">
        <v>450</v>
      </c>
      <c r="G80" s="16" t="n">
        <v>16.25</v>
      </c>
      <c r="H80" s="16" t="n">
        <f aca="false">F80*G80</f>
        <v>7312.5</v>
      </c>
      <c r="I80" s="17" t="n">
        <v>0.08</v>
      </c>
      <c r="J80" s="16" t="n">
        <f aca="false">G80*I80+G80</f>
        <v>17.55</v>
      </c>
      <c r="K80" s="16" t="n">
        <f aca="false">H80*I80+H80</f>
        <v>7897.5</v>
      </c>
      <c r="L80" s="18" t="s">
        <v>289</v>
      </c>
      <c r="M80" s="19" t="s">
        <v>290</v>
      </c>
      <c r="N80" s="20" t="n">
        <v>5909990328611</v>
      </c>
      <c r="O80" s="21"/>
    </row>
    <row r="81" customFormat="false" ht="24" hidden="false" customHeight="false" outlineLevel="0" collapsed="false">
      <c r="A81" s="1" t="s">
        <v>291</v>
      </c>
      <c r="B81" s="12" t="n">
        <v>78</v>
      </c>
      <c r="C81" s="13" t="s">
        <v>292</v>
      </c>
      <c r="D81" s="22" t="s">
        <v>15</v>
      </c>
      <c r="E81" s="22" t="n">
        <v>20</v>
      </c>
      <c r="F81" s="15" t="n">
        <v>20</v>
      </c>
      <c r="G81" s="16" t="n">
        <v>550</v>
      </c>
      <c r="H81" s="16" t="n">
        <f aca="false">F81*G81</f>
        <v>11000</v>
      </c>
      <c r="I81" s="17" t="n">
        <v>0.08</v>
      </c>
      <c r="J81" s="16" t="n">
        <f aca="false">G81*I81+G81</f>
        <v>594</v>
      </c>
      <c r="K81" s="16" t="n">
        <f aca="false">H81*I81+H81</f>
        <v>11880</v>
      </c>
      <c r="L81" s="18" t="s">
        <v>293</v>
      </c>
      <c r="M81" s="19" t="s">
        <v>294</v>
      </c>
      <c r="N81" s="20" t="n">
        <v>5909991359638</v>
      </c>
      <c r="O81" s="21"/>
    </row>
    <row r="82" customFormat="false" ht="24" hidden="false" customHeight="false" outlineLevel="0" collapsed="false">
      <c r="A82" s="1" t="s">
        <v>295</v>
      </c>
      <c r="B82" s="12" t="n">
        <v>79</v>
      </c>
      <c r="C82" s="13" t="s">
        <v>296</v>
      </c>
      <c r="D82" s="22" t="s">
        <v>15</v>
      </c>
      <c r="E82" s="22" t="n">
        <v>2</v>
      </c>
      <c r="F82" s="15" t="n">
        <v>2</v>
      </c>
      <c r="G82" s="16" t="n">
        <v>12.99</v>
      </c>
      <c r="H82" s="16" t="n">
        <f aca="false">F82*G82</f>
        <v>25.98</v>
      </c>
      <c r="I82" s="17" t="n">
        <v>0.08</v>
      </c>
      <c r="J82" s="16" t="n">
        <f aca="false">G82*I82+G82</f>
        <v>14.03</v>
      </c>
      <c r="K82" s="16" t="n">
        <f aca="false">H82*I82+H82</f>
        <v>28.06</v>
      </c>
      <c r="L82" s="18" t="s">
        <v>297</v>
      </c>
      <c r="M82" s="19" t="s">
        <v>28</v>
      </c>
      <c r="N82" s="20" t="n">
        <v>5909990911127</v>
      </c>
      <c r="O82" s="21"/>
    </row>
    <row r="83" customFormat="false" ht="33.75" hidden="false" customHeight="false" outlineLevel="0" collapsed="false">
      <c r="A83" s="1" t="s">
        <v>298</v>
      </c>
      <c r="B83" s="12" t="n">
        <v>80</v>
      </c>
      <c r="C83" s="13" t="s">
        <v>299</v>
      </c>
      <c r="D83" s="22" t="s">
        <v>15</v>
      </c>
      <c r="E83" s="22" t="n">
        <v>80</v>
      </c>
      <c r="F83" s="15" t="n">
        <v>80</v>
      </c>
      <c r="G83" s="16" t="n">
        <v>3.42</v>
      </c>
      <c r="H83" s="16" t="n">
        <f aca="false">F83*G83</f>
        <v>273.6</v>
      </c>
      <c r="I83" s="17" t="n">
        <v>0.08</v>
      </c>
      <c r="J83" s="16" t="n">
        <f aca="false">G83*I83+G83</f>
        <v>3.69</v>
      </c>
      <c r="K83" s="16" t="n">
        <f aca="false">H83*I83+H83</f>
        <v>295.49</v>
      </c>
      <c r="L83" s="18" t="s">
        <v>300</v>
      </c>
      <c r="M83" s="19" t="s">
        <v>50</v>
      </c>
      <c r="N83" s="20" t="n">
        <v>5909990012114</v>
      </c>
      <c r="O83" s="21"/>
    </row>
    <row r="84" customFormat="false" ht="24" hidden="false" customHeight="false" outlineLevel="0" collapsed="false">
      <c r="A84" s="1" t="s">
        <v>301</v>
      </c>
      <c r="B84" s="12" t="n">
        <v>81</v>
      </c>
      <c r="C84" s="13" t="s">
        <v>302</v>
      </c>
      <c r="D84" s="22" t="s">
        <v>15</v>
      </c>
      <c r="E84" s="22" t="n">
        <v>10</v>
      </c>
      <c r="F84" s="15" t="n">
        <v>10</v>
      </c>
      <c r="G84" s="16" t="n">
        <v>6.86</v>
      </c>
      <c r="H84" s="16" t="n">
        <f aca="false">F84*G84</f>
        <v>68.6</v>
      </c>
      <c r="I84" s="17" t="n">
        <v>0.08</v>
      </c>
      <c r="J84" s="16" t="n">
        <f aca="false">G84*I84+G84</f>
        <v>7.41</v>
      </c>
      <c r="K84" s="16" t="n">
        <f aca="false">H84*I84+H84</f>
        <v>74.09</v>
      </c>
      <c r="L84" s="18" t="s">
        <v>303</v>
      </c>
      <c r="M84" s="19" t="s">
        <v>304</v>
      </c>
      <c r="N84" s="20" t="n">
        <v>5909990213214</v>
      </c>
      <c r="O84" s="21"/>
    </row>
    <row r="85" customFormat="false" ht="12" hidden="false" customHeight="false" outlineLevel="0" collapsed="false">
      <c r="A85" s="1" t="s">
        <v>305</v>
      </c>
      <c r="B85" s="28" t="n">
        <v>82</v>
      </c>
      <c r="C85" s="29" t="s">
        <v>306</v>
      </c>
      <c r="D85" s="30" t="s">
        <v>15</v>
      </c>
      <c r="E85" s="30" t="n">
        <v>2</v>
      </c>
      <c r="F85" s="31"/>
      <c r="G85" s="32"/>
      <c r="H85" s="32" t="n">
        <f aca="false">F85*G85</f>
        <v>0</v>
      </c>
      <c r="I85" s="33"/>
      <c r="J85" s="32" t="n">
        <f aca="false">G85*I85+G85</f>
        <v>0</v>
      </c>
      <c r="K85" s="32" t="n">
        <f aca="false">H85*I85+H85</f>
        <v>0</v>
      </c>
      <c r="L85" s="34"/>
      <c r="M85" s="35"/>
      <c r="N85" s="36"/>
      <c r="O85" s="37"/>
    </row>
    <row r="86" customFormat="false" ht="24" hidden="false" customHeight="false" outlineLevel="0" collapsed="false">
      <c r="A86" s="1" t="s">
        <v>307</v>
      </c>
      <c r="B86" s="12" t="n">
        <v>83</v>
      </c>
      <c r="C86" s="13" t="s">
        <v>308</v>
      </c>
      <c r="D86" s="22" t="s">
        <v>15</v>
      </c>
      <c r="E86" s="22" t="n">
        <v>130</v>
      </c>
      <c r="F86" s="15" t="n">
        <v>130</v>
      </c>
      <c r="G86" s="16" t="n">
        <v>35.81</v>
      </c>
      <c r="H86" s="16" t="n">
        <f aca="false">F86*G86</f>
        <v>4655.3</v>
      </c>
      <c r="I86" s="17" t="n">
        <v>0.08</v>
      </c>
      <c r="J86" s="16" t="n">
        <f aca="false">G86*I86+G86</f>
        <v>38.67</v>
      </c>
      <c r="K86" s="16" t="n">
        <f aca="false">H86*I86+H86</f>
        <v>5027.72</v>
      </c>
      <c r="L86" s="18" t="s">
        <v>309</v>
      </c>
      <c r="M86" s="19" t="s">
        <v>175</v>
      </c>
      <c r="N86" s="20" t="n">
        <v>5909990156511</v>
      </c>
      <c r="O86" s="21"/>
    </row>
    <row r="87" customFormat="false" ht="33.75" hidden="false" customHeight="false" outlineLevel="0" collapsed="false">
      <c r="A87" s="1" t="s">
        <v>310</v>
      </c>
      <c r="B87" s="12" t="n">
        <v>84</v>
      </c>
      <c r="C87" s="13" t="s">
        <v>311</v>
      </c>
      <c r="D87" s="22" t="s">
        <v>15</v>
      </c>
      <c r="E87" s="22" t="n">
        <v>10</v>
      </c>
      <c r="F87" s="15" t="n">
        <v>10</v>
      </c>
      <c r="G87" s="16" t="n">
        <v>15.88</v>
      </c>
      <c r="H87" s="16" t="n">
        <f aca="false">F87*G87</f>
        <v>158.8</v>
      </c>
      <c r="I87" s="17" t="n">
        <v>0.08</v>
      </c>
      <c r="J87" s="16" t="n">
        <f aca="false">G87*I87+G87</f>
        <v>17.15</v>
      </c>
      <c r="K87" s="16" t="n">
        <f aca="false">H87*I87+H87</f>
        <v>171.5</v>
      </c>
      <c r="L87" s="18" t="s">
        <v>312</v>
      </c>
      <c r="M87" s="19" t="s">
        <v>50</v>
      </c>
      <c r="N87" s="20" t="n">
        <v>5909990422104</v>
      </c>
      <c r="O87" s="21"/>
    </row>
    <row r="88" customFormat="false" ht="33.75" hidden="false" customHeight="false" outlineLevel="0" collapsed="false">
      <c r="A88" s="1" t="s">
        <v>313</v>
      </c>
      <c r="B88" s="12" t="n">
        <v>85</v>
      </c>
      <c r="C88" s="13" t="s">
        <v>314</v>
      </c>
      <c r="D88" s="22" t="s">
        <v>15</v>
      </c>
      <c r="E88" s="22" t="n">
        <v>10</v>
      </c>
      <c r="F88" s="15" t="n">
        <v>10</v>
      </c>
      <c r="G88" s="16" t="n">
        <v>19.18</v>
      </c>
      <c r="H88" s="16" t="n">
        <f aca="false">F88*G88</f>
        <v>191.8</v>
      </c>
      <c r="I88" s="17" t="n">
        <v>0.08</v>
      </c>
      <c r="J88" s="16" t="n">
        <f aca="false">G88*I88+G88</f>
        <v>20.71</v>
      </c>
      <c r="K88" s="16" t="n">
        <f aca="false">H88*I88+H88</f>
        <v>207.14</v>
      </c>
      <c r="L88" s="18" t="s">
        <v>315</v>
      </c>
      <c r="M88" s="19" t="s">
        <v>50</v>
      </c>
      <c r="N88" s="20" t="n">
        <v>5909990422135</v>
      </c>
      <c r="O88" s="21"/>
    </row>
    <row r="89" customFormat="false" ht="24" hidden="false" customHeight="false" outlineLevel="0" collapsed="false">
      <c r="A89" s="1" t="s">
        <v>316</v>
      </c>
      <c r="B89" s="12" t="n">
        <v>86</v>
      </c>
      <c r="C89" s="13" t="s">
        <v>317</v>
      </c>
      <c r="D89" s="22" t="s">
        <v>15</v>
      </c>
      <c r="E89" s="22" t="n">
        <v>200</v>
      </c>
      <c r="F89" s="15" t="n">
        <v>200</v>
      </c>
      <c r="G89" s="16" t="n">
        <v>34.39</v>
      </c>
      <c r="H89" s="16" t="n">
        <f aca="false">F89*G89</f>
        <v>6878</v>
      </c>
      <c r="I89" s="17" t="n">
        <v>0.08</v>
      </c>
      <c r="J89" s="16" t="n">
        <f aca="false">G89*I89+G89</f>
        <v>37.14</v>
      </c>
      <c r="K89" s="16" t="n">
        <f aca="false">H89*I89+H89</f>
        <v>7428.24</v>
      </c>
      <c r="L89" s="18" t="s">
        <v>318</v>
      </c>
      <c r="M89" s="19" t="s">
        <v>319</v>
      </c>
      <c r="N89" s="20" t="n">
        <v>5909990868513</v>
      </c>
      <c r="O89" s="21"/>
    </row>
    <row r="90" customFormat="false" ht="24" hidden="false" customHeight="false" outlineLevel="0" collapsed="false">
      <c r="A90" s="1" t="s">
        <v>320</v>
      </c>
      <c r="B90" s="12" t="n">
        <v>87</v>
      </c>
      <c r="C90" s="13" t="s">
        <v>321</v>
      </c>
      <c r="D90" s="22" t="s">
        <v>15</v>
      </c>
      <c r="E90" s="22" t="n">
        <v>2</v>
      </c>
      <c r="F90" s="15" t="n">
        <v>2</v>
      </c>
      <c r="G90" s="16" t="n">
        <v>4.17</v>
      </c>
      <c r="H90" s="16" t="n">
        <f aca="false">F90*G90</f>
        <v>8.34</v>
      </c>
      <c r="I90" s="17" t="n">
        <v>0.08</v>
      </c>
      <c r="J90" s="16" t="n">
        <f aca="false">G90*I90+G90</f>
        <v>4.5</v>
      </c>
      <c r="K90" s="16" t="n">
        <f aca="false">H90*I90+H90</f>
        <v>9.01</v>
      </c>
      <c r="L90" s="18" t="s">
        <v>322</v>
      </c>
      <c r="M90" s="19" t="s">
        <v>323</v>
      </c>
      <c r="N90" s="20" t="n">
        <v>5909990010516</v>
      </c>
      <c r="O90" s="21"/>
    </row>
    <row r="91" customFormat="false" ht="24" hidden="false" customHeight="false" outlineLevel="0" collapsed="false">
      <c r="A91" s="1" t="s">
        <v>324</v>
      </c>
      <c r="B91" s="12" t="n">
        <v>88</v>
      </c>
      <c r="C91" s="13" t="s">
        <v>325</v>
      </c>
      <c r="D91" s="22" t="s">
        <v>15</v>
      </c>
      <c r="E91" s="22" t="n">
        <v>4</v>
      </c>
      <c r="F91" s="15" t="n">
        <v>4</v>
      </c>
      <c r="G91" s="16" t="n">
        <v>7.28</v>
      </c>
      <c r="H91" s="16" t="n">
        <f aca="false">F91*G91</f>
        <v>29.12</v>
      </c>
      <c r="I91" s="17" t="n">
        <v>0.08</v>
      </c>
      <c r="J91" s="16" t="n">
        <f aca="false">G91*I91+G91</f>
        <v>7.86</v>
      </c>
      <c r="K91" s="16" t="n">
        <f aca="false">H91*I91+H91</f>
        <v>31.45</v>
      </c>
      <c r="L91" s="18" t="s">
        <v>326</v>
      </c>
      <c r="M91" s="19" t="s">
        <v>323</v>
      </c>
      <c r="N91" s="20" t="n">
        <v>5909990010622</v>
      </c>
      <c r="O91" s="21"/>
    </row>
    <row r="92" customFormat="false" ht="24" hidden="false" customHeight="false" outlineLevel="0" collapsed="false">
      <c r="A92" s="1" t="s">
        <v>327</v>
      </c>
      <c r="B92" s="12" t="n">
        <v>89</v>
      </c>
      <c r="C92" s="13" t="s">
        <v>328</v>
      </c>
      <c r="D92" s="22" t="s">
        <v>15</v>
      </c>
      <c r="E92" s="22" t="n">
        <v>30</v>
      </c>
      <c r="F92" s="15" t="n">
        <v>30</v>
      </c>
      <c r="G92" s="16" t="n">
        <v>9.89</v>
      </c>
      <c r="H92" s="16" t="n">
        <f aca="false">F92*G92</f>
        <v>296.7</v>
      </c>
      <c r="I92" s="17" t="n">
        <v>0.08</v>
      </c>
      <c r="J92" s="16" t="n">
        <f aca="false">G92*I92+G92</f>
        <v>10.68</v>
      </c>
      <c r="K92" s="16" t="n">
        <f aca="false">H92*I92+H92</f>
        <v>320.44</v>
      </c>
      <c r="L92" s="18" t="s">
        <v>329</v>
      </c>
      <c r="M92" s="19" t="s">
        <v>330</v>
      </c>
      <c r="N92" s="20" t="n">
        <v>5909990368624</v>
      </c>
      <c r="O92" s="21"/>
    </row>
    <row r="93" customFormat="false" ht="24" hidden="false" customHeight="false" outlineLevel="0" collapsed="false">
      <c r="A93" s="1" t="s">
        <v>331</v>
      </c>
      <c r="B93" s="12" t="n">
        <v>90</v>
      </c>
      <c r="C93" s="13" t="s">
        <v>332</v>
      </c>
      <c r="D93" s="22" t="s">
        <v>15</v>
      </c>
      <c r="E93" s="22" t="n">
        <v>2</v>
      </c>
      <c r="F93" s="15" t="n">
        <v>2</v>
      </c>
      <c r="G93" s="16" t="n">
        <v>11.72</v>
      </c>
      <c r="H93" s="16" t="n">
        <f aca="false">F93*G93</f>
        <v>23.44</v>
      </c>
      <c r="I93" s="17" t="n">
        <v>0.08</v>
      </c>
      <c r="J93" s="16" t="n">
        <f aca="false">G93*I93+G93</f>
        <v>12.66</v>
      </c>
      <c r="K93" s="16" t="n">
        <f aca="false">H93*I93+H93</f>
        <v>25.32</v>
      </c>
      <c r="L93" s="18" t="s">
        <v>333</v>
      </c>
      <c r="M93" s="19" t="s">
        <v>112</v>
      </c>
      <c r="N93" s="20" t="n">
        <v>5909991142759</v>
      </c>
      <c r="O93" s="21"/>
    </row>
    <row r="94" customFormat="false" ht="24" hidden="false" customHeight="false" outlineLevel="0" collapsed="false">
      <c r="A94" s="1" t="s">
        <v>334</v>
      </c>
      <c r="B94" s="12" t="n">
        <v>91</v>
      </c>
      <c r="C94" s="13" t="s">
        <v>335</v>
      </c>
      <c r="D94" s="22" t="s">
        <v>15</v>
      </c>
      <c r="E94" s="22" t="n">
        <v>2</v>
      </c>
      <c r="F94" s="15" t="n">
        <v>2</v>
      </c>
      <c r="G94" s="16" t="n">
        <v>5.86</v>
      </c>
      <c r="H94" s="16" t="n">
        <f aca="false">F94*G94</f>
        <v>11.72</v>
      </c>
      <c r="I94" s="17" t="n">
        <v>0.08</v>
      </c>
      <c r="J94" s="16" t="n">
        <f aca="false">G94*I94+G94</f>
        <v>6.33</v>
      </c>
      <c r="K94" s="16" t="n">
        <f aca="false">H94*I94+H94</f>
        <v>12.66</v>
      </c>
      <c r="L94" s="18" t="s">
        <v>336</v>
      </c>
      <c r="M94" s="19" t="s">
        <v>112</v>
      </c>
      <c r="N94" s="20" t="n">
        <v>5909991142636</v>
      </c>
      <c r="O94" s="21"/>
    </row>
    <row r="95" customFormat="false" ht="24" hidden="false" customHeight="false" outlineLevel="0" collapsed="false">
      <c r="A95" s="1" t="s">
        <v>337</v>
      </c>
      <c r="B95" s="12" t="n">
        <v>92</v>
      </c>
      <c r="C95" s="13" t="s">
        <v>338</v>
      </c>
      <c r="D95" s="22" t="s">
        <v>15</v>
      </c>
      <c r="E95" s="22" t="n">
        <v>2</v>
      </c>
      <c r="F95" s="15" t="n">
        <v>2</v>
      </c>
      <c r="G95" s="16" t="n">
        <v>11.37</v>
      </c>
      <c r="H95" s="16" t="n">
        <f aca="false">F95*G95</f>
        <v>22.74</v>
      </c>
      <c r="I95" s="17" t="n">
        <v>0.08</v>
      </c>
      <c r="J95" s="16" t="n">
        <f aca="false">G95*I95+G95</f>
        <v>12.28</v>
      </c>
      <c r="K95" s="16" t="n">
        <f aca="false">H95*I95+H95</f>
        <v>24.56</v>
      </c>
      <c r="L95" s="18" t="s">
        <v>339</v>
      </c>
      <c r="M95" s="19" t="s">
        <v>112</v>
      </c>
      <c r="N95" s="20" t="n">
        <v>5909991142681</v>
      </c>
      <c r="O95" s="21"/>
    </row>
    <row r="96" customFormat="false" ht="24" hidden="false" customHeight="false" outlineLevel="0" collapsed="false">
      <c r="A96" s="1" t="s">
        <v>340</v>
      </c>
      <c r="B96" s="12" t="n">
        <v>93</v>
      </c>
      <c r="C96" s="13" t="s">
        <v>341</v>
      </c>
      <c r="D96" s="22" t="s">
        <v>15</v>
      </c>
      <c r="E96" s="22" t="n">
        <v>2</v>
      </c>
      <c r="F96" s="15" t="n">
        <v>2</v>
      </c>
      <c r="G96" s="16" t="n">
        <v>5.69</v>
      </c>
      <c r="H96" s="16" t="n">
        <f aca="false">F96*G96</f>
        <v>11.38</v>
      </c>
      <c r="I96" s="17" t="n">
        <v>0.08</v>
      </c>
      <c r="J96" s="16" t="n">
        <f aca="false">G96*I96+G96</f>
        <v>6.15</v>
      </c>
      <c r="K96" s="16" t="n">
        <f aca="false">H96*I96+H96</f>
        <v>12.29</v>
      </c>
      <c r="L96" s="18" t="s">
        <v>342</v>
      </c>
      <c r="M96" s="19" t="s">
        <v>112</v>
      </c>
      <c r="N96" s="20" t="n">
        <v>5909991142520</v>
      </c>
      <c r="O96" s="21"/>
    </row>
    <row r="97" customFormat="false" ht="24" hidden="false" customHeight="false" outlineLevel="0" collapsed="false">
      <c r="A97" s="1" t="s">
        <v>343</v>
      </c>
      <c r="B97" s="12" t="n">
        <v>94</v>
      </c>
      <c r="C97" s="13" t="s">
        <v>344</v>
      </c>
      <c r="D97" s="22" t="s">
        <v>15</v>
      </c>
      <c r="E97" s="22" t="n">
        <v>10</v>
      </c>
      <c r="F97" s="15" t="n">
        <v>10</v>
      </c>
      <c r="G97" s="16" t="n">
        <v>9.43</v>
      </c>
      <c r="H97" s="16" t="n">
        <f aca="false">F97*G97</f>
        <v>94.3</v>
      </c>
      <c r="I97" s="17" t="n">
        <v>0.08</v>
      </c>
      <c r="J97" s="16" t="n">
        <f aca="false">G97*I97+G97</f>
        <v>10.18</v>
      </c>
      <c r="K97" s="16" t="n">
        <f aca="false">H97*I97+H97</f>
        <v>101.84</v>
      </c>
      <c r="L97" s="18" t="s">
        <v>345</v>
      </c>
      <c r="M97" s="19" t="s">
        <v>112</v>
      </c>
      <c r="N97" s="20" t="n">
        <v>5904374007946</v>
      </c>
      <c r="O97" s="21"/>
    </row>
    <row r="98" customFormat="false" ht="48" hidden="false" customHeight="false" outlineLevel="0" collapsed="false">
      <c r="A98" s="1" t="s">
        <v>346</v>
      </c>
      <c r="B98" s="12" t="n">
        <v>95</v>
      </c>
      <c r="C98" s="13" t="s">
        <v>347</v>
      </c>
      <c r="D98" s="22" t="s">
        <v>15</v>
      </c>
      <c r="E98" s="22" t="n">
        <v>50</v>
      </c>
      <c r="F98" s="15" t="n">
        <v>50</v>
      </c>
      <c r="G98" s="16" t="n">
        <v>720</v>
      </c>
      <c r="H98" s="16" t="n">
        <f aca="false">F98*G98</f>
        <v>36000</v>
      </c>
      <c r="I98" s="17" t="n">
        <v>0.08</v>
      </c>
      <c r="J98" s="16" t="n">
        <f aca="false">G98*I98+G98</f>
        <v>777.6</v>
      </c>
      <c r="K98" s="16" t="n">
        <f aca="false">H98*I98+H98</f>
        <v>38880</v>
      </c>
      <c r="L98" s="18" t="s">
        <v>348</v>
      </c>
      <c r="M98" s="19" t="s">
        <v>349</v>
      </c>
      <c r="N98" s="20" t="n">
        <v>5909990298723</v>
      </c>
      <c r="O98" s="21"/>
    </row>
    <row r="99" customFormat="false" ht="36" hidden="false" customHeight="false" outlineLevel="0" collapsed="false">
      <c r="A99" s="1" t="s">
        <v>350</v>
      </c>
      <c r="B99" s="12" t="n">
        <v>96</v>
      </c>
      <c r="C99" s="13" t="s">
        <v>351</v>
      </c>
      <c r="D99" s="22" t="s">
        <v>15</v>
      </c>
      <c r="E99" s="22" t="n">
        <v>2</v>
      </c>
      <c r="F99" s="15" t="n">
        <v>2</v>
      </c>
      <c r="G99" s="16" t="n">
        <v>50.65</v>
      </c>
      <c r="H99" s="16" t="n">
        <f aca="false">F99*G99</f>
        <v>101.3</v>
      </c>
      <c r="I99" s="17" t="n">
        <v>0.08</v>
      </c>
      <c r="J99" s="16" t="n">
        <f aca="false">G99*I99+G99</f>
        <v>54.7</v>
      </c>
      <c r="K99" s="16" t="n">
        <f aca="false">H99*I99+H99</f>
        <v>109.4</v>
      </c>
      <c r="L99" s="18" t="s">
        <v>352</v>
      </c>
      <c r="M99" s="19" t="s">
        <v>353</v>
      </c>
      <c r="N99" s="20" t="n">
        <v>5415062340226</v>
      </c>
      <c r="O99" s="21"/>
    </row>
    <row r="100" customFormat="false" ht="33.75" hidden="false" customHeight="false" outlineLevel="0" collapsed="false">
      <c r="A100" s="1" t="s">
        <v>354</v>
      </c>
      <c r="B100" s="12" t="n">
        <v>97</v>
      </c>
      <c r="C100" s="13" t="s">
        <v>355</v>
      </c>
      <c r="D100" s="22" t="s">
        <v>15</v>
      </c>
      <c r="E100" s="22" t="n">
        <v>2</v>
      </c>
      <c r="F100" s="15" t="n">
        <v>2</v>
      </c>
      <c r="G100" s="16" t="n">
        <v>90.1</v>
      </c>
      <c r="H100" s="16" t="n">
        <f aca="false">F100*G100</f>
        <v>180.2</v>
      </c>
      <c r="I100" s="17" t="n">
        <v>0.08</v>
      </c>
      <c r="J100" s="16" t="n">
        <f aca="false">G100*I100+G100</f>
        <v>97.31</v>
      </c>
      <c r="K100" s="16" t="n">
        <f aca="false">H100*I100+H100</f>
        <v>194.62</v>
      </c>
      <c r="L100" s="18" t="s">
        <v>356</v>
      </c>
      <c r="M100" s="19" t="s">
        <v>50</v>
      </c>
      <c r="N100" s="20" t="n">
        <v>5909990227310</v>
      </c>
      <c r="O100" s="21"/>
    </row>
    <row r="101" customFormat="false" ht="36" hidden="false" customHeight="false" outlineLevel="0" collapsed="false">
      <c r="A101" s="1" t="s">
        <v>357</v>
      </c>
      <c r="B101" s="12" t="n">
        <v>98</v>
      </c>
      <c r="C101" s="13" t="s">
        <v>358</v>
      </c>
      <c r="D101" s="22" t="s">
        <v>15</v>
      </c>
      <c r="E101" s="22" t="n">
        <v>10</v>
      </c>
      <c r="F101" s="15" t="n">
        <v>10</v>
      </c>
      <c r="G101" s="16" t="n">
        <v>139.7</v>
      </c>
      <c r="H101" s="16" t="n">
        <f aca="false">F101*G101</f>
        <v>1397</v>
      </c>
      <c r="I101" s="17" t="n">
        <v>0.08</v>
      </c>
      <c r="J101" s="16" t="n">
        <f aca="false">G101*I101+G101</f>
        <v>150.88</v>
      </c>
      <c r="K101" s="16" t="n">
        <f aca="false">H101*I101+H101</f>
        <v>1508.76</v>
      </c>
      <c r="L101" s="18" t="s">
        <v>359</v>
      </c>
      <c r="M101" s="19" t="s">
        <v>360</v>
      </c>
      <c r="N101" s="20" t="n">
        <v>5909990452811</v>
      </c>
      <c r="O101" s="21"/>
    </row>
    <row r="102" customFormat="false" ht="24" hidden="false" customHeight="false" outlineLevel="0" collapsed="false">
      <c r="A102" s="1" t="s">
        <v>361</v>
      </c>
      <c r="B102" s="12" t="n">
        <v>99</v>
      </c>
      <c r="C102" s="13" t="s">
        <v>362</v>
      </c>
      <c r="D102" s="22" t="s">
        <v>15</v>
      </c>
      <c r="E102" s="22" t="n">
        <v>100</v>
      </c>
      <c r="F102" s="26" t="n">
        <v>200</v>
      </c>
      <c r="G102" s="16" t="n">
        <v>2</v>
      </c>
      <c r="H102" s="16" t="n">
        <f aca="false">F102*G102</f>
        <v>400</v>
      </c>
      <c r="I102" s="17" t="n">
        <v>0.08</v>
      </c>
      <c r="J102" s="16" t="n">
        <f aca="false">G102*I102+G102</f>
        <v>2.16</v>
      </c>
      <c r="K102" s="16" t="n">
        <f aca="false">H102*I102+H102</f>
        <v>432</v>
      </c>
      <c r="L102" s="18" t="s">
        <v>363</v>
      </c>
      <c r="M102" s="19" t="s">
        <v>364</v>
      </c>
      <c r="N102" s="20" t="n">
        <v>5909991486273</v>
      </c>
      <c r="O102" s="21"/>
    </row>
    <row r="103" customFormat="false" ht="24" hidden="false" customHeight="false" outlineLevel="0" collapsed="false">
      <c r="A103" s="1" t="s">
        <v>365</v>
      </c>
      <c r="B103" s="12" t="n">
        <v>100</v>
      </c>
      <c r="C103" s="13" t="s">
        <v>366</v>
      </c>
      <c r="D103" s="22" t="s">
        <v>15</v>
      </c>
      <c r="E103" s="22" t="n">
        <v>30</v>
      </c>
      <c r="F103" s="15" t="n">
        <v>30</v>
      </c>
      <c r="G103" s="16" t="n">
        <v>7.14</v>
      </c>
      <c r="H103" s="16" t="n">
        <f aca="false">F103*G103</f>
        <v>214.2</v>
      </c>
      <c r="I103" s="17" t="n">
        <v>0.08</v>
      </c>
      <c r="J103" s="16" t="n">
        <f aca="false">G103*I103+G103</f>
        <v>7.71</v>
      </c>
      <c r="K103" s="16" t="n">
        <f aca="false">H103*I103+H103</f>
        <v>231.34</v>
      </c>
      <c r="L103" s="18" t="s">
        <v>367</v>
      </c>
      <c r="M103" s="19" t="s">
        <v>66</v>
      </c>
      <c r="N103" s="20" t="n">
        <v>5909990274314</v>
      </c>
      <c r="O103" s="21"/>
    </row>
    <row r="104" customFormat="false" ht="96" hidden="false" customHeight="false" outlineLevel="0" collapsed="false">
      <c r="A104" s="1" t="s">
        <v>368</v>
      </c>
      <c r="B104" s="12" t="n">
        <v>101</v>
      </c>
      <c r="C104" s="13" t="s">
        <v>369</v>
      </c>
      <c r="D104" s="22" t="s">
        <v>15</v>
      </c>
      <c r="E104" s="22" t="n">
        <v>375</v>
      </c>
      <c r="F104" s="26" t="n">
        <v>188</v>
      </c>
      <c r="G104" s="16" t="n">
        <v>61.4</v>
      </c>
      <c r="H104" s="16" t="n">
        <f aca="false">F104*G104</f>
        <v>11543.2</v>
      </c>
      <c r="I104" s="17" t="n">
        <v>0.08</v>
      </c>
      <c r="J104" s="16" t="n">
        <f aca="false">G104*I104+G104</f>
        <v>66.31</v>
      </c>
      <c r="K104" s="16" t="n">
        <f aca="false">H104*I104+H104</f>
        <v>12466.66</v>
      </c>
      <c r="L104" s="18" t="s">
        <v>370</v>
      </c>
      <c r="M104" s="19" t="s">
        <v>371</v>
      </c>
      <c r="N104" s="20" t="n">
        <v>5905179571854</v>
      </c>
      <c r="O104" s="21"/>
    </row>
    <row r="105" customFormat="false" ht="36" hidden="false" customHeight="false" outlineLevel="0" collapsed="false">
      <c r="A105" s="1" t="s">
        <v>372</v>
      </c>
      <c r="B105" s="12" t="n">
        <v>102</v>
      </c>
      <c r="C105" s="13" t="s">
        <v>373</v>
      </c>
      <c r="D105" s="22" t="s">
        <v>15</v>
      </c>
      <c r="E105" s="22" t="n">
        <v>280</v>
      </c>
      <c r="F105" s="15" t="n">
        <v>280</v>
      </c>
      <c r="G105" s="16" t="n">
        <v>27.32</v>
      </c>
      <c r="H105" s="16" t="n">
        <f aca="false">F105*G105</f>
        <v>7649.6</v>
      </c>
      <c r="I105" s="17" t="n">
        <v>0.08</v>
      </c>
      <c r="J105" s="16" t="n">
        <f aca="false">G105*I105+G105</f>
        <v>29.51</v>
      </c>
      <c r="K105" s="16" t="n">
        <f aca="false">H105*I105+H105</f>
        <v>8261.57</v>
      </c>
      <c r="L105" s="18" t="s">
        <v>374</v>
      </c>
      <c r="M105" s="19" t="s">
        <v>50</v>
      </c>
      <c r="N105" s="20" t="n">
        <v>5909990055739</v>
      </c>
      <c r="O105" s="21"/>
    </row>
    <row r="106" customFormat="false" ht="33.75" hidden="false" customHeight="false" outlineLevel="0" collapsed="false">
      <c r="A106" s="1" t="s">
        <v>375</v>
      </c>
      <c r="B106" s="12" t="n">
        <v>103</v>
      </c>
      <c r="C106" s="13" t="s">
        <v>376</v>
      </c>
      <c r="D106" s="22" t="s">
        <v>15</v>
      </c>
      <c r="E106" s="22" t="n">
        <v>2</v>
      </c>
      <c r="F106" s="15" t="n">
        <v>2</v>
      </c>
      <c r="G106" s="16" t="n">
        <v>13.97</v>
      </c>
      <c r="H106" s="16" t="n">
        <f aca="false">F106*G106</f>
        <v>27.94</v>
      </c>
      <c r="I106" s="17" t="n">
        <v>0.08</v>
      </c>
      <c r="J106" s="16" t="n">
        <f aca="false">G106*I106+G106</f>
        <v>15.09</v>
      </c>
      <c r="K106" s="16" t="n">
        <f aca="false">H106*I106+H106</f>
        <v>30.18</v>
      </c>
      <c r="L106" s="18" t="s">
        <v>377</v>
      </c>
      <c r="M106" s="19" t="s">
        <v>50</v>
      </c>
      <c r="N106" s="20" t="n">
        <v>5909990114214</v>
      </c>
      <c r="O106" s="21"/>
    </row>
    <row r="107" customFormat="false" ht="36" hidden="false" customHeight="false" outlineLevel="0" collapsed="false">
      <c r="A107" s="1" t="s">
        <v>378</v>
      </c>
      <c r="B107" s="12" t="n">
        <v>104</v>
      </c>
      <c r="C107" s="13" t="s">
        <v>379</v>
      </c>
      <c r="D107" s="22" t="s">
        <v>15</v>
      </c>
      <c r="E107" s="22" t="n">
        <v>2</v>
      </c>
      <c r="F107" s="15" t="n">
        <v>2</v>
      </c>
      <c r="G107" s="16" t="n">
        <v>16.38</v>
      </c>
      <c r="H107" s="16" t="n">
        <f aca="false">F107*G107</f>
        <v>32.76</v>
      </c>
      <c r="I107" s="17" t="n">
        <v>0.08</v>
      </c>
      <c r="J107" s="16" t="n">
        <f aca="false">G107*I107+G107</f>
        <v>17.69</v>
      </c>
      <c r="K107" s="16" t="n">
        <f aca="false">H107*I107+H107</f>
        <v>35.38</v>
      </c>
      <c r="L107" s="18" t="s">
        <v>380</v>
      </c>
      <c r="M107" s="19" t="s">
        <v>50</v>
      </c>
      <c r="N107" s="20" t="n">
        <v>5909990882052</v>
      </c>
      <c r="O107" s="21"/>
    </row>
    <row r="108" customFormat="false" ht="24" hidden="false" customHeight="false" outlineLevel="0" collapsed="false">
      <c r="A108" s="1" t="s">
        <v>381</v>
      </c>
      <c r="B108" s="12" t="n">
        <v>105</v>
      </c>
      <c r="C108" s="13" t="s">
        <v>382</v>
      </c>
      <c r="D108" s="22" t="s">
        <v>15</v>
      </c>
      <c r="E108" s="22" t="n">
        <v>2</v>
      </c>
      <c r="F108" s="15" t="n">
        <v>2</v>
      </c>
      <c r="G108" s="16" t="n">
        <v>51.94</v>
      </c>
      <c r="H108" s="16" t="n">
        <f aca="false">F108*G108</f>
        <v>103.88</v>
      </c>
      <c r="I108" s="17" t="n">
        <v>0.08</v>
      </c>
      <c r="J108" s="16" t="n">
        <f aca="false">G108*I108+G108</f>
        <v>56.1</v>
      </c>
      <c r="K108" s="16" t="n">
        <f aca="false">H108*I108+H108</f>
        <v>112.19</v>
      </c>
      <c r="L108" s="18" t="s">
        <v>383</v>
      </c>
      <c r="M108" s="19" t="s">
        <v>384</v>
      </c>
      <c r="N108" s="20" t="n">
        <v>5909990851515</v>
      </c>
      <c r="O108" s="21"/>
    </row>
    <row r="109" customFormat="false" ht="24" hidden="false" customHeight="false" outlineLevel="0" collapsed="false">
      <c r="A109" s="1" t="s">
        <v>385</v>
      </c>
      <c r="B109" s="12" t="n">
        <v>106</v>
      </c>
      <c r="C109" s="13" t="s">
        <v>386</v>
      </c>
      <c r="D109" s="22" t="s">
        <v>15</v>
      </c>
      <c r="E109" s="22" t="n">
        <v>2</v>
      </c>
      <c r="F109" s="15" t="n">
        <v>2</v>
      </c>
      <c r="G109" s="16" t="n">
        <v>16.63</v>
      </c>
      <c r="H109" s="16" t="n">
        <f aca="false">F109*G109</f>
        <v>33.26</v>
      </c>
      <c r="I109" s="17" t="n">
        <v>0.08</v>
      </c>
      <c r="J109" s="16" t="n">
        <f aca="false">G109*I109+G109</f>
        <v>17.96</v>
      </c>
      <c r="K109" s="16" t="n">
        <f aca="false">H109*I109+H109</f>
        <v>35.92</v>
      </c>
      <c r="L109" s="18" t="s">
        <v>387</v>
      </c>
      <c r="M109" s="19" t="s">
        <v>388</v>
      </c>
      <c r="N109" s="20" t="n">
        <v>5909990859511</v>
      </c>
      <c r="O109" s="21"/>
    </row>
    <row r="110" customFormat="false" ht="36" hidden="false" customHeight="false" outlineLevel="0" collapsed="false">
      <c r="A110" s="1" t="s">
        <v>389</v>
      </c>
      <c r="B110" s="12" t="n">
        <v>107</v>
      </c>
      <c r="C110" s="13" t="s">
        <v>390</v>
      </c>
      <c r="D110" s="22" t="s">
        <v>15</v>
      </c>
      <c r="E110" s="22" t="n">
        <v>4</v>
      </c>
      <c r="F110" s="15" t="n">
        <v>4</v>
      </c>
      <c r="G110" s="16" t="n">
        <v>168</v>
      </c>
      <c r="H110" s="16" t="n">
        <f aca="false">F110*G110</f>
        <v>672</v>
      </c>
      <c r="I110" s="17" t="n">
        <v>0.08</v>
      </c>
      <c r="J110" s="16" t="n">
        <f aca="false">G110*I110+G110</f>
        <v>181.44</v>
      </c>
      <c r="K110" s="16" t="n">
        <f aca="false">H110*I110+H110</f>
        <v>725.76</v>
      </c>
      <c r="L110" s="18" t="s">
        <v>391</v>
      </c>
      <c r="M110" s="19" t="s">
        <v>392</v>
      </c>
      <c r="N110" s="20" t="n">
        <v>5909997221823</v>
      </c>
      <c r="O110" s="21"/>
    </row>
    <row r="111" customFormat="false" ht="24" hidden="false" customHeight="false" outlineLevel="0" collapsed="false">
      <c r="A111" s="1" t="s">
        <v>393</v>
      </c>
      <c r="B111" s="12" t="n">
        <v>108</v>
      </c>
      <c r="C111" s="13" t="s">
        <v>394</v>
      </c>
      <c r="D111" s="22" t="s">
        <v>15</v>
      </c>
      <c r="E111" s="22" t="n">
        <v>50</v>
      </c>
      <c r="F111" s="15" t="n">
        <v>50</v>
      </c>
      <c r="G111" s="16" t="n">
        <v>11.5</v>
      </c>
      <c r="H111" s="16" t="n">
        <f aca="false">F111*G111</f>
        <v>575</v>
      </c>
      <c r="I111" s="17" t="n">
        <v>0.08</v>
      </c>
      <c r="J111" s="16" t="n">
        <f aca="false">G111*I111+G111</f>
        <v>12.42</v>
      </c>
      <c r="K111" s="16" t="n">
        <f aca="false">H111*I111+H111</f>
        <v>621</v>
      </c>
      <c r="L111" s="18" t="s">
        <v>395</v>
      </c>
      <c r="M111" s="19" t="s">
        <v>396</v>
      </c>
      <c r="N111" s="20" t="n">
        <v>5909991331108</v>
      </c>
      <c r="O111" s="21"/>
    </row>
    <row r="112" customFormat="false" ht="24" hidden="false" customHeight="false" outlineLevel="0" collapsed="false">
      <c r="A112" s="1" t="s">
        <v>397</v>
      </c>
      <c r="B112" s="12" t="n">
        <v>109</v>
      </c>
      <c r="C112" s="13" t="s">
        <v>398</v>
      </c>
      <c r="D112" s="22" t="s">
        <v>15</v>
      </c>
      <c r="E112" s="22" t="n">
        <v>400</v>
      </c>
      <c r="F112" s="15" t="n">
        <v>400</v>
      </c>
      <c r="G112" s="16" t="n">
        <v>24.15</v>
      </c>
      <c r="H112" s="16" t="n">
        <f aca="false">F112*G112</f>
        <v>9660</v>
      </c>
      <c r="I112" s="17" t="n">
        <v>0.08</v>
      </c>
      <c r="J112" s="16" t="n">
        <f aca="false">G112*I112+G112</f>
        <v>26.08</v>
      </c>
      <c r="K112" s="16" t="n">
        <f aca="false">H112*I112+H112</f>
        <v>10432.8</v>
      </c>
      <c r="L112" s="18" t="s">
        <v>399</v>
      </c>
      <c r="M112" s="19" t="s">
        <v>396</v>
      </c>
      <c r="N112" s="20" t="n">
        <v>5909991331153</v>
      </c>
      <c r="O112" s="21"/>
    </row>
    <row r="113" customFormat="false" ht="36" hidden="false" customHeight="false" outlineLevel="0" collapsed="false">
      <c r="A113" s="1" t="s">
        <v>400</v>
      </c>
      <c r="B113" s="12" t="n">
        <v>110</v>
      </c>
      <c r="C113" s="13" t="s">
        <v>401</v>
      </c>
      <c r="D113" s="22" t="s">
        <v>402</v>
      </c>
      <c r="E113" s="22" t="n">
        <v>24</v>
      </c>
      <c r="F113" s="15" t="n">
        <v>24</v>
      </c>
      <c r="G113" s="16" t="n">
        <v>313.95</v>
      </c>
      <c r="H113" s="16" t="n">
        <f aca="false">F113*G113</f>
        <v>7534.8</v>
      </c>
      <c r="I113" s="17" t="n">
        <v>0.08</v>
      </c>
      <c r="J113" s="16" t="n">
        <f aca="false">G113*I113+G113</f>
        <v>339.07</v>
      </c>
      <c r="K113" s="16" t="n">
        <f aca="false">H113*I113+H113</f>
        <v>8137.58</v>
      </c>
      <c r="L113" s="18" t="s">
        <v>403</v>
      </c>
      <c r="M113" s="19" t="s">
        <v>404</v>
      </c>
      <c r="N113" s="20" t="n">
        <v>5909990060917</v>
      </c>
      <c r="O113" s="21"/>
    </row>
    <row r="114" customFormat="false" ht="24" hidden="false" customHeight="false" outlineLevel="0" collapsed="false">
      <c r="A114" s="1" t="s">
        <v>405</v>
      </c>
      <c r="B114" s="12" t="n">
        <v>111</v>
      </c>
      <c r="C114" s="13" t="s">
        <v>406</v>
      </c>
      <c r="D114" s="22" t="s">
        <v>402</v>
      </c>
      <c r="E114" s="22" t="n">
        <v>15</v>
      </c>
      <c r="F114" s="15" t="n">
        <v>15</v>
      </c>
      <c r="G114" s="16" t="n">
        <v>320.25</v>
      </c>
      <c r="H114" s="16" t="n">
        <f aca="false">F114*G114</f>
        <v>4803.75</v>
      </c>
      <c r="I114" s="17" t="n">
        <v>0.08</v>
      </c>
      <c r="J114" s="16" t="n">
        <f aca="false">G114*I114+G114</f>
        <v>345.87</v>
      </c>
      <c r="K114" s="16" t="n">
        <f aca="false">H114*I114+H114</f>
        <v>5188.05</v>
      </c>
      <c r="L114" s="18" t="s">
        <v>407</v>
      </c>
      <c r="M114" s="19" t="s">
        <v>408</v>
      </c>
      <c r="N114" s="20" t="n">
        <v>5055956400409</v>
      </c>
      <c r="O114" s="21"/>
    </row>
    <row r="115" customFormat="false" ht="36" hidden="false" customHeight="false" outlineLevel="0" collapsed="false">
      <c r="A115" s="1" t="s">
        <v>409</v>
      </c>
      <c r="B115" s="12" t="n">
        <v>112</v>
      </c>
      <c r="C115" s="13" t="s">
        <v>410</v>
      </c>
      <c r="D115" s="22" t="s">
        <v>15</v>
      </c>
      <c r="E115" s="22" t="n">
        <v>200</v>
      </c>
      <c r="F115" s="15" t="n">
        <v>200</v>
      </c>
      <c r="G115" s="16" t="n">
        <v>473</v>
      </c>
      <c r="H115" s="16" t="n">
        <f aca="false">F115*G115</f>
        <v>94600</v>
      </c>
      <c r="I115" s="17" t="n">
        <v>0.08</v>
      </c>
      <c r="J115" s="16" t="n">
        <f aca="false">G115*I115+G115</f>
        <v>510.84</v>
      </c>
      <c r="K115" s="16" t="n">
        <f aca="false">H115*I115+H115</f>
        <v>102168</v>
      </c>
      <c r="L115" s="18" t="s">
        <v>411</v>
      </c>
      <c r="M115" s="19" t="s">
        <v>412</v>
      </c>
      <c r="N115" s="20" t="n">
        <v>5909990681334</v>
      </c>
      <c r="O115" s="21"/>
    </row>
    <row r="116" customFormat="false" ht="36" hidden="false" customHeight="false" outlineLevel="0" collapsed="false">
      <c r="A116" s="1" t="s">
        <v>413</v>
      </c>
      <c r="B116" s="12" t="n">
        <v>113</v>
      </c>
      <c r="C116" s="13" t="s">
        <v>414</v>
      </c>
      <c r="D116" s="22" t="s">
        <v>402</v>
      </c>
      <c r="E116" s="22" t="n">
        <v>20</v>
      </c>
      <c r="F116" s="15" t="n">
        <v>20</v>
      </c>
      <c r="G116" s="16" t="n">
        <v>4.78</v>
      </c>
      <c r="H116" s="16" t="n">
        <f aca="false">F116*G116</f>
        <v>95.6</v>
      </c>
      <c r="I116" s="17" t="n">
        <v>0.08</v>
      </c>
      <c r="J116" s="16" t="n">
        <f aca="false">G116*I116+G116</f>
        <v>5.16</v>
      </c>
      <c r="K116" s="16" t="n">
        <f aca="false">H116*I116+H116</f>
        <v>103.25</v>
      </c>
      <c r="L116" s="18" t="s">
        <v>415</v>
      </c>
      <c r="M116" s="19" t="s">
        <v>21</v>
      </c>
      <c r="N116" s="20" t="n">
        <v>5909990663217</v>
      </c>
      <c r="O116" s="21"/>
    </row>
    <row r="117" customFormat="false" ht="24" hidden="false" customHeight="false" outlineLevel="0" collapsed="false">
      <c r="A117" s="1" t="s">
        <v>416</v>
      </c>
      <c r="B117" s="12" t="n">
        <v>114</v>
      </c>
      <c r="C117" s="13" t="s">
        <v>417</v>
      </c>
      <c r="D117" s="22" t="s">
        <v>402</v>
      </c>
      <c r="E117" s="22" t="n">
        <v>20</v>
      </c>
      <c r="F117" s="15" t="n">
        <v>20</v>
      </c>
      <c r="G117" s="16" t="n">
        <v>4.13</v>
      </c>
      <c r="H117" s="16" t="n">
        <f aca="false">F117*G117</f>
        <v>82.6</v>
      </c>
      <c r="I117" s="17" t="n">
        <v>0.08</v>
      </c>
      <c r="J117" s="16" t="n">
        <f aca="false">G117*I117+G117</f>
        <v>4.46</v>
      </c>
      <c r="K117" s="16" t="n">
        <f aca="false">H117*I117+H117</f>
        <v>89.21</v>
      </c>
      <c r="L117" s="18" t="s">
        <v>418</v>
      </c>
      <c r="M117" s="19" t="s">
        <v>21</v>
      </c>
      <c r="N117" s="20" t="n">
        <v>5909990668212</v>
      </c>
      <c r="O117" s="21"/>
    </row>
    <row r="118" customFormat="false" ht="36" hidden="false" customHeight="false" outlineLevel="0" collapsed="false">
      <c r="A118" s="1" t="s">
        <v>419</v>
      </c>
      <c r="B118" s="12" t="n">
        <v>115</v>
      </c>
      <c r="C118" s="13" t="s">
        <v>420</v>
      </c>
      <c r="D118" s="22" t="s">
        <v>402</v>
      </c>
      <c r="E118" s="22" t="n">
        <v>2</v>
      </c>
      <c r="F118" s="15" t="n">
        <v>2</v>
      </c>
      <c r="G118" s="16" t="n">
        <v>51.19</v>
      </c>
      <c r="H118" s="16" t="n">
        <f aca="false">F118*G118</f>
        <v>102.38</v>
      </c>
      <c r="I118" s="17" t="n">
        <v>0.08</v>
      </c>
      <c r="J118" s="16" t="n">
        <f aca="false">G118*I118+G118</f>
        <v>55.29</v>
      </c>
      <c r="K118" s="16" t="n">
        <f aca="false">H118*I118+H118</f>
        <v>110.57</v>
      </c>
      <c r="L118" s="18" t="s">
        <v>421</v>
      </c>
      <c r="M118" s="19" t="s">
        <v>422</v>
      </c>
      <c r="N118" s="20" t="n">
        <v>5909990852314</v>
      </c>
      <c r="O118" s="21"/>
    </row>
    <row r="119" customFormat="false" ht="36" hidden="false" customHeight="false" outlineLevel="0" collapsed="false">
      <c r="A119" s="1" t="s">
        <v>423</v>
      </c>
      <c r="B119" s="12" t="n">
        <v>116</v>
      </c>
      <c r="C119" s="13" t="s">
        <v>424</v>
      </c>
      <c r="D119" s="22" t="s">
        <v>402</v>
      </c>
      <c r="E119" s="22" t="n">
        <v>2</v>
      </c>
      <c r="F119" s="15" t="n">
        <v>2</v>
      </c>
      <c r="G119" s="16" t="n">
        <v>51.19</v>
      </c>
      <c r="H119" s="16" t="n">
        <f aca="false">F119*G119</f>
        <v>102.38</v>
      </c>
      <c r="I119" s="17" t="n">
        <v>0.08</v>
      </c>
      <c r="J119" s="16" t="n">
        <f aca="false">G119*I119+G119</f>
        <v>55.29</v>
      </c>
      <c r="K119" s="16" t="n">
        <f aca="false">H119*I119+H119</f>
        <v>110.57</v>
      </c>
      <c r="L119" s="18" t="s">
        <v>425</v>
      </c>
      <c r="M119" s="19" t="s">
        <v>422</v>
      </c>
      <c r="N119" s="20" t="n">
        <v>5909990852017</v>
      </c>
      <c r="O119" s="21"/>
    </row>
    <row r="120" customFormat="false" ht="36" hidden="false" customHeight="false" outlineLevel="0" collapsed="false">
      <c r="A120" s="1" t="s">
        <v>426</v>
      </c>
      <c r="B120" s="12" t="n">
        <v>117</v>
      </c>
      <c r="C120" s="13" t="s">
        <v>427</v>
      </c>
      <c r="D120" s="22" t="s">
        <v>15</v>
      </c>
      <c r="E120" s="22" t="n">
        <v>2</v>
      </c>
      <c r="F120" s="15" t="n">
        <v>2</v>
      </c>
      <c r="G120" s="16" t="n">
        <v>22.05</v>
      </c>
      <c r="H120" s="16" t="n">
        <f aca="false">F120*G120</f>
        <v>44.1</v>
      </c>
      <c r="I120" s="17" t="n">
        <v>0.08</v>
      </c>
      <c r="J120" s="16" t="n">
        <f aca="false">G120*I120+G120</f>
        <v>23.81</v>
      </c>
      <c r="K120" s="16" t="n">
        <f aca="false">H120*I120+H120</f>
        <v>47.63</v>
      </c>
      <c r="L120" s="18" t="s">
        <v>428</v>
      </c>
      <c r="M120" s="19" t="s">
        <v>422</v>
      </c>
      <c r="N120" s="20" t="n">
        <v>5909990853113</v>
      </c>
      <c r="O120" s="21"/>
    </row>
    <row r="121" customFormat="false" ht="60" hidden="false" customHeight="false" outlineLevel="0" collapsed="false">
      <c r="A121" s="1" t="s">
        <v>429</v>
      </c>
      <c r="B121" s="12" t="n">
        <v>118</v>
      </c>
      <c r="C121" s="13" t="s">
        <v>430</v>
      </c>
      <c r="D121" s="22" t="s">
        <v>15</v>
      </c>
      <c r="E121" s="22" t="n">
        <v>2</v>
      </c>
      <c r="F121" s="15" t="n">
        <v>2</v>
      </c>
      <c r="G121" s="16" t="n">
        <v>22.05</v>
      </c>
      <c r="H121" s="16" t="n">
        <f aca="false">F121*G121</f>
        <v>44.1</v>
      </c>
      <c r="I121" s="17" t="n">
        <v>0.08</v>
      </c>
      <c r="J121" s="16" t="n">
        <f aca="false">G121*I121+G121</f>
        <v>23.81</v>
      </c>
      <c r="K121" s="16" t="n">
        <f aca="false">H121*I121+H121</f>
        <v>47.63</v>
      </c>
      <c r="L121" s="18" t="s">
        <v>431</v>
      </c>
      <c r="M121" s="19" t="s">
        <v>422</v>
      </c>
      <c r="N121" s="20" t="n">
        <v>5909990852413</v>
      </c>
      <c r="O121" s="21"/>
    </row>
    <row r="122" customFormat="false" ht="60" hidden="false" customHeight="false" outlineLevel="0" collapsed="false">
      <c r="A122" s="1" t="s">
        <v>432</v>
      </c>
      <c r="B122" s="12" t="n">
        <v>119</v>
      </c>
      <c r="C122" s="24" t="s">
        <v>433</v>
      </c>
      <c r="D122" s="22" t="s">
        <v>15</v>
      </c>
      <c r="E122" s="22" t="n">
        <v>2</v>
      </c>
      <c r="F122" s="15" t="n">
        <v>2</v>
      </c>
      <c r="G122" s="16" t="n">
        <v>22.05</v>
      </c>
      <c r="H122" s="16" t="n">
        <f aca="false">F122*G122</f>
        <v>44.1</v>
      </c>
      <c r="I122" s="17" t="n">
        <v>0.08</v>
      </c>
      <c r="J122" s="16" t="n">
        <f aca="false">G122*I122+G122</f>
        <v>23.81</v>
      </c>
      <c r="K122" s="16" t="n">
        <f aca="false">H122*I122+H122</f>
        <v>47.63</v>
      </c>
      <c r="L122" s="18" t="s">
        <v>434</v>
      </c>
      <c r="M122" s="19" t="s">
        <v>422</v>
      </c>
      <c r="N122" s="20" t="n">
        <v>5909990852116</v>
      </c>
      <c r="O122" s="21"/>
    </row>
    <row r="123" customFormat="false" ht="36" hidden="false" customHeight="false" outlineLevel="0" collapsed="false">
      <c r="A123" s="1" t="s">
        <v>435</v>
      </c>
      <c r="B123" s="12" t="n">
        <v>120</v>
      </c>
      <c r="C123" s="24" t="s">
        <v>436</v>
      </c>
      <c r="D123" s="22" t="s">
        <v>15</v>
      </c>
      <c r="E123" s="22" t="n">
        <v>300</v>
      </c>
      <c r="F123" s="15" t="n">
        <v>300</v>
      </c>
      <c r="G123" s="16" t="n">
        <v>32.74</v>
      </c>
      <c r="H123" s="16" t="n">
        <f aca="false">F123*G123</f>
        <v>9822</v>
      </c>
      <c r="I123" s="17" t="n">
        <v>0.08</v>
      </c>
      <c r="J123" s="16" t="n">
        <f aca="false">G123*I123+G123</f>
        <v>35.36</v>
      </c>
      <c r="K123" s="16" t="n">
        <f aca="false">H123*I123+H123</f>
        <v>10607.76</v>
      </c>
      <c r="L123" s="18" t="s">
        <v>437</v>
      </c>
      <c r="M123" s="19" t="s">
        <v>243</v>
      </c>
      <c r="N123" s="20" t="n">
        <v>5909990095728</v>
      </c>
      <c r="O123" s="21"/>
    </row>
    <row r="124" customFormat="false" ht="24" hidden="false" customHeight="false" outlineLevel="0" collapsed="false">
      <c r="A124" s="1" t="s">
        <v>438</v>
      </c>
      <c r="B124" s="23" t="n">
        <v>121</v>
      </c>
      <c r="C124" s="24" t="s">
        <v>439</v>
      </c>
      <c r="D124" s="25" t="s">
        <v>15</v>
      </c>
      <c r="E124" s="25" t="n">
        <v>180</v>
      </c>
      <c r="F124" s="15" t="n">
        <v>180</v>
      </c>
      <c r="G124" s="38" t="n">
        <v>305</v>
      </c>
      <c r="H124" s="38" t="n">
        <f aca="false">F124*G124</f>
        <v>54900</v>
      </c>
      <c r="I124" s="39" t="n">
        <v>0.08</v>
      </c>
      <c r="J124" s="38" t="n">
        <f aca="false">G124*I124+G124</f>
        <v>329.4</v>
      </c>
      <c r="K124" s="38" t="n">
        <f aca="false">H124*I124+H124</f>
        <v>59292</v>
      </c>
      <c r="L124" s="18" t="s">
        <v>440</v>
      </c>
      <c r="M124" s="19" t="s">
        <v>441</v>
      </c>
      <c r="N124" s="20" t="n">
        <v>5909991437633</v>
      </c>
      <c r="O124" s="21"/>
    </row>
    <row r="125" customFormat="false" ht="24" hidden="false" customHeight="false" outlineLevel="0" collapsed="false">
      <c r="A125" s="1" t="s">
        <v>442</v>
      </c>
      <c r="B125" s="12" t="n">
        <v>122</v>
      </c>
      <c r="C125" s="13" t="s">
        <v>443</v>
      </c>
      <c r="D125" s="22" t="s">
        <v>15</v>
      </c>
      <c r="E125" s="22" t="n">
        <v>2</v>
      </c>
      <c r="F125" s="15" t="n">
        <v>2</v>
      </c>
      <c r="G125" s="16" t="n">
        <v>21.1</v>
      </c>
      <c r="H125" s="16" t="n">
        <f aca="false">F125*G125</f>
        <v>42.2</v>
      </c>
      <c r="I125" s="17" t="n">
        <v>0.08</v>
      </c>
      <c r="J125" s="16" t="n">
        <f aca="false">G125*I125+G125</f>
        <v>22.79</v>
      </c>
      <c r="K125" s="16" t="n">
        <f aca="false">H125*I125+H125</f>
        <v>45.58</v>
      </c>
      <c r="L125" s="18" t="s">
        <v>444</v>
      </c>
      <c r="M125" s="19" t="s">
        <v>319</v>
      </c>
      <c r="N125" s="20" t="n">
        <v>5909990358540</v>
      </c>
      <c r="O125" s="21"/>
    </row>
    <row r="126" customFormat="false" ht="24" hidden="false" customHeight="false" outlineLevel="0" collapsed="false">
      <c r="A126" s="1" t="s">
        <v>445</v>
      </c>
      <c r="B126" s="12" t="n">
        <v>123</v>
      </c>
      <c r="C126" s="13" t="s">
        <v>446</v>
      </c>
      <c r="D126" s="22" t="s">
        <v>15</v>
      </c>
      <c r="E126" s="22" t="n">
        <v>2</v>
      </c>
      <c r="F126" s="15" t="n">
        <v>2</v>
      </c>
      <c r="G126" s="16" t="n">
        <v>29.05</v>
      </c>
      <c r="H126" s="16" t="n">
        <f aca="false">F126*G126</f>
        <v>58.1</v>
      </c>
      <c r="I126" s="17" t="n">
        <v>0.08</v>
      </c>
      <c r="J126" s="16" t="n">
        <f aca="false">G126*I126+G126</f>
        <v>31.37</v>
      </c>
      <c r="K126" s="16" t="n">
        <f aca="false">H126*I126+H126</f>
        <v>62.75</v>
      </c>
      <c r="L126" s="18" t="s">
        <v>447</v>
      </c>
      <c r="M126" s="19" t="s">
        <v>319</v>
      </c>
      <c r="N126" s="20" t="n">
        <v>5909990358410</v>
      </c>
      <c r="O126" s="21"/>
    </row>
    <row r="127" customFormat="false" ht="24" hidden="false" customHeight="false" outlineLevel="0" collapsed="false">
      <c r="A127" s="1" t="s">
        <v>448</v>
      </c>
      <c r="B127" s="12" t="n">
        <v>124</v>
      </c>
      <c r="C127" s="13" t="s">
        <v>449</v>
      </c>
      <c r="D127" s="22" t="s">
        <v>15</v>
      </c>
      <c r="E127" s="22" t="n">
        <v>2</v>
      </c>
      <c r="F127" s="15" t="n">
        <v>2</v>
      </c>
      <c r="G127" s="16" t="n">
        <v>46.26</v>
      </c>
      <c r="H127" s="16" t="n">
        <f aca="false">F127*G127</f>
        <v>92.52</v>
      </c>
      <c r="I127" s="17" t="n">
        <v>0.08</v>
      </c>
      <c r="J127" s="16" t="n">
        <f aca="false">G127*I127+G127</f>
        <v>49.96</v>
      </c>
      <c r="K127" s="16" t="n">
        <f aca="false">H127*I127+H127</f>
        <v>99.92</v>
      </c>
      <c r="L127" s="18" t="s">
        <v>450</v>
      </c>
      <c r="M127" s="19" t="s">
        <v>319</v>
      </c>
      <c r="N127" s="20" t="n">
        <v>5909990802531</v>
      </c>
      <c r="O127" s="21"/>
    </row>
    <row r="128" customFormat="false" ht="24" hidden="false" customHeight="false" outlineLevel="0" collapsed="false">
      <c r="A128" s="1" t="s">
        <v>451</v>
      </c>
      <c r="B128" s="12" t="n">
        <v>125</v>
      </c>
      <c r="C128" s="13" t="s">
        <v>452</v>
      </c>
      <c r="D128" s="22" t="s">
        <v>15</v>
      </c>
      <c r="E128" s="22" t="n">
        <v>10</v>
      </c>
      <c r="F128" s="15" t="n">
        <v>10</v>
      </c>
      <c r="G128" s="16" t="n">
        <v>10.99</v>
      </c>
      <c r="H128" s="16" t="n">
        <f aca="false">F128*G128</f>
        <v>109.9</v>
      </c>
      <c r="I128" s="17" t="n">
        <v>0.08</v>
      </c>
      <c r="J128" s="16" t="n">
        <f aca="false">G128*I128+G128</f>
        <v>11.87</v>
      </c>
      <c r="K128" s="16" t="n">
        <f aca="false">H128*I128+H128</f>
        <v>118.69</v>
      </c>
      <c r="L128" s="18" t="s">
        <v>453</v>
      </c>
      <c r="M128" s="19" t="s">
        <v>85</v>
      </c>
      <c r="N128" s="20" t="n">
        <v>5909990109814</v>
      </c>
      <c r="O128" s="21"/>
    </row>
    <row r="129" customFormat="false" ht="24" hidden="false" customHeight="false" outlineLevel="0" collapsed="false">
      <c r="A129" s="1" t="s">
        <v>454</v>
      </c>
      <c r="B129" s="12" t="n">
        <v>126</v>
      </c>
      <c r="C129" s="13" t="s">
        <v>455</v>
      </c>
      <c r="D129" s="22" t="s">
        <v>15</v>
      </c>
      <c r="E129" s="22" t="n">
        <v>2</v>
      </c>
      <c r="F129" s="15" t="n">
        <v>2</v>
      </c>
      <c r="G129" s="16" t="n">
        <v>21</v>
      </c>
      <c r="H129" s="16" t="n">
        <f aca="false">F129*G129</f>
        <v>42</v>
      </c>
      <c r="I129" s="17" t="n">
        <v>0.08</v>
      </c>
      <c r="J129" s="16" t="n">
        <f aca="false">G129*I129+G129</f>
        <v>22.68</v>
      </c>
      <c r="K129" s="16" t="n">
        <f aca="false">H129*I129+H129</f>
        <v>45.36</v>
      </c>
      <c r="L129" s="18" t="s">
        <v>456</v>
      </c>
      <c r="M129" s="19" t="s">
        <v>85</v>
      </c>
      <c r="N129" s="20" t="n">
        <v>5909990295562</v>
      </c>
      <c r="O129" s="21"/>
    </row>
    <row r="130" customFormat="false" ht="36" hidden="false" customHeight="false" outlineLevel="0" collapsed="false">
      <c r="A130" s="1" t="s">
        <v>457</v>
      </c>
      <c r="B130" s="12" t="n">
        <v>127</v>
      </c>
      <c r="C130" s="13" t="s">
        <v>458</v>
      </c>
      <c r="D130" s="22" t="s">
        <v>15</v>
      </c>
      <c r="E130" s="22" t="n">
        <v>30</v>
      </c>
      <c r="F130" s="15" t="n">
        <v>30</v>
      </c>
      <c r="G130" s="16" t="n">
        <v>28.42</v>
      </c>
      <c r="H130" s="16" t="n">
        <f aca="false">F130*G130</f>
        <v>852.6</v>
      </c>
      <c r="I130" s="17" t="n">
        <v>0.08</v>
      </c>
      <c r="J130" s="16" t="n">
        <f aca="false">G130*I130+G130</f>
        <v>30.69</v>
      </c>
      <c r="K130" s="16" t="n">
        <f aca="false">H130*I130+H130</f>
        <v>920.81</v>
      </c>
      <c r="L130" s="18" t="s">
        <v>459</v>
      </c>
      <c r="M130" s="19" t="s">
        <v>28</v>
      </c>
      <c r="N130" s="20" t="n">
        <v>5909990167210</v>
      </c>
      <c r="O130" s="21"/>
    </row>
    <row r="131" customFormat="false" ht="24" hidden="false" customHeight="false" outlineLevel="0" collapsed="false">
      <c r="A131" s="1" t="s">
        <v>460</v>
      </c>
      <c r="B131" s="12" t="n">
        <v>128</v>
      </c>
      <c r="C131" s="13" t="s">
        <v>461</v>
      </c>
      <c r="D131" s="22" t="s">
        <v>15</v>
      </c>
      <c r="E131" s="22" t="n">
        <v>150</v>
      </c>
      <c r="F131" s="15" t="n">
        <v>150</v>
      </c>
      <c r="G131" s="16" t="n">
        <v>183.9</v>
      </c>
      <c r="H131" s="16" t="n">
        <f aca="false">F131*G131</f>
        <v>27585</v>
      </c>
      <c r="I131" s="17" t="n">
        <v>0.08</v>
      </c>
      <c r="J131" s="16" t="n">
        <f aca="false">G131*I131+G131</f>
        <v>198.61</v>
      </c>
      <c r="K131" s="16" t="n">
        <f aca="false">H131*I131+H131</f>
        <v>29791.8</v>
      </c>
      <c r="L131" s="18" t="s">
        <v>462</v>
      </c>
      <c r="M131" s="19" t="s">
        <v>96</v>
      </c>
      <c r="N131" s="20" t="n">
        <v>5909990811519</v>
      </c>
      <c r="O131" s="21"/>
    </row>
    <row r="132" customFormat="false" ht="36" hidden="false" customHeight="false" outlineLevel="0" collapsed="false">
      <c r="A132" s="1" t="s">
        <v>463</v>
      </c>
      <c r="B132" s="12" t="n">
        <v>129</v>
      </c>
      <c r="C132" s="13" t="s">
        <v>464</v>
      </c>
      <c r="D132" s="22" t="s">
        <v>15</v>
      </c>
      <c r="E132" s="27" t="n">
        <v>450</v>
      </c>
      <c r="F132" s="15" t="n">
        <v>450</v>
      </c>
      <c r="G132" s="16" t="n">
        <v>425.48</v>
      </c>
      <c r="H132" s="16" t="n">
        <f aca="false">F132*G132</f>
        <v>191466</v>
      </c>
      <c r="I132" s="17" t="n">
        <v>0.08</v>
      </c>
      <c r="J132" s="16" t="n">
        <f aca="false">G132*I132+G132</f>
        <v>459.52</v>
      </c>
      <c r="K132" s="16" t="n">
        <f aca="false">H132*I132+H132</f>
        <v>206783.28</v>
      </c>
      <c r="L132" s="18" t="s">
        <v>465</v>
      </c>
      <c r="M132" s="19" t="s">
        <v>96</v>
      </c>
      <c r="N132" s="20" t="n">
        <v>5909990317714</v>
      </c>
      <c r="O132" s="21"/>
    </row>
    <row r="133" customFormat="false" ht="36" hidden="false" customHeight="false" outlineLevel="0" collapsed="false">
      <c r="A133" s="1" t="s">
        <v>466</v>
      </c>
      <c r="B133" s="12" t="n">
        <v>130</v>
      </c>
      <c r="C133" s="13" t="s">
        <v>467</v>
      </c>
      <c r="D133" s="22" t="s">
        <v>15</v>
      </c>
      <c r="E133" s="22" t="n">
        <v>2</v>
      </c>
      <c r="F133" s="15" t="n">
        <v>2</v>
      </c>
      <c r="G133" s="16" t="n">
        <v>22.43</v>
      </c>
      <c r="H133" s="16" t="n">
        <f aca="false">F133*G133</f>
        <v>44.86</v>
      </c>
      <c r="I133" s="17" t="n">
        <v>0.08</v>
      </c>
      <c r="J133" s="16" t="n">
        <f aca="false">G133*I133+G133</f>
        <v>24.22</v>
      </c>
      <c r="K133" s="16" t="n">
        <f aca="false">H133*I133+H133</f>
        <v>48.45</v>
      </c>
      <c r="L133" s="18" t="s">
        <v>468</v>
      </c>
      <c r="M133" s="19" t="s">
        <v>469</v>
      </c>
      <c r="N133" s="20" t="n">
        <v>5909990692422</v>
      </c>
      <c r="O133" s="21"/>
    </row>
    <row r="134" customFormat="false" ht="72" hidden="false" customHeight="false" outlineLevel="0" collapsed="false">
      <c r="A134" s="1" t="s">
        <v>470</v>
      </c>
      <c r="B134" s="12" t="n">
        <v>131</v>
      </c>
      <c r="C134" s="13" t="s">
        <v>471</v>
      </c>
      <c r="D134" s="22" t="s">
        <v>15</v>
      </c>
      <c r="E134" s="22" t="n">
        <v>2</v>
      </c>
      <c r="F134" s="15" t="n">
        <v>2</v>
      </c>
      <c r="G134" s="16" t="n">
        <v>27.3</v>
      </c>
      <c r="H134" s="16" t="n">
        <f aca="false">F134*G134</f>
        <v>54.6</v>
      </c>
      <c r="I134" s="17" t="n">
        <v>0.08</v>
      </c>
      <c r="J134" s="16" t="n">
        <f aca="false">G134*I134+G134</f>
        <v>29.48</v>
      </c>
      <c r="K134" s="16" t="n">
        <f aca="false">H134*I134+H134</f>
        <v>58.97</v>
      </c>
      <c r="L134" s="18" t="s">
        <v>472</v>
      </c>
      <c r="M134" s="19" t="s">
        <v>469</v>
      </c>
      <c r="N134" s="20" t="n">
        <v>5909990246717</v>
      </c>
      <c r="O134" s="21"/>
    </row>
    <row r="135" customFormat="false" ht="72" hidden="false" customHeight="false" outlineLevel="0" collapsed="false">
      <c r="A135" s="1" t="s">
        <v>473</v>
      </c>
      <c r="B135" s="12" t="n">
        <v>132</v>
      </c>
      <c r="C135" s="13" t="s">
        <v>474</v>
      </c>
      <c r="D135" s="22" t="s">
        <v>15</v>
      </c>
      <c r="E135" s="22" t="n">
        <v>2</v>
      </c>
      <c r="F135" s="15" t="n">
        <v>2</v>
      </c>
      <c r="G135" s="16" t="n">
        <v>27.3</v>
      </c>
      <c r="H135" s="16" t="n">
        <f aca="false">F135*G135</f>
        <v>54.6</v>
      </c>
      <c r="I135" s="17" t="n">
        <v>0.08</v>
      </c>
      <c r="J135" s="16" t="n">
        <f aca="false">G135*I135+G135</f>
        <v>29.48</v>
      </c>
      <c r="K135" s="16" t="n">
        <f aca="false">H135*I135+H135</f>
        <v>58.97</v>
      </c>
      <c r="L135" s="18" t="s">
        <v>475</v>
      </c>
      <c r="M135" s="19" t="s">
        <v>469</v>
      </c>
      <c r="N135" s="20" t="n">
        <v>5909990247011</v>
      </c>
      <c r="O135" s="21"/>
    </row>
    <row r="136" customFormat="false" ht="24" hidden="false" customHeight="false" outlineLevel="0" collapsed="false">
      <c r="A136" s="1" t="s">
        <v>476</v>
      </c>
      <c r="B136" s="12" t="n">
        <v>133</v>
      </c>
      <c r="C136" s="13" t="s">
        <v>477</v>
      </c>
      <c r="D136" s="22" t="s">
        <v>15</v>
      </c>
      <c r="E136" s="22" t="n">
        <v>30</v>
      </c>
      <c r="F136" s="15" t="n">
        <v>30</v>
      </c>
      <c r="G136" s="16" t="n">
        <v>4.95</v>
      </c>
      <c r="H136" s="16" t="n">
        <f aca="false">F136*G136</f>
        <v>148.5</v>
      </c>
      <c r="I136" s="17" t="n">
        <v>0.08</v>
      </c>
      <c r="J136" s="16" t="n">
        <f aca="false">G136*I136+G136</f>
        <v>5.35</v>
      </c>
      <c r="K136" s="16" t="n">
        <f aca="false">H136*I136+H136</f>
        <v>160.38</v>
      </c>
      <c r="L136" s="18" t="s">
        <v>478</v>
      </c>
      <c r="M136" s="19" t="s">
        <v>479</v>
      </c>
      <c r="N136" s="20" t="n">
        <v>5909990950317</v>
      </c>
      <c r="O136" s="21"/>
    </row>
    <row r="137" customFormat="false" ht="33.75" hidden="false" customHeight="false" outlineLevel="0" collapsed="false">
      <c r="A137" s="1" t="s">
        <v>480</v>
      </c>
      <c r="B137" s="12" t="n">
        <v>134</v>
      </c>
      <c r="C137" s="13" t="s">
        <v>481</v>
      </c>
      <c r="D137" s="22" t="s">
        <v>15</v>
      </c>
      <c r="E137" s="22" t="n">
        <v>3</v>
      </c>
      <c r="F137" s="15" t="n">
        <v>3</v>
      </c>
      <c r="G137" s="16" t="n">
        <v>84.52</v>
      </c>
      <c r="H137" s="16" t="n">
        <f aca="false">F137*G137</f>
        <v>253.56</v>
      </c>
      <c r="I137" s="17" t="n">
        <v>0.08</v>
      </c>
      <c r="J137" s="16" t="n">
        <f aca="false">G137*I137+G137</f>
        <v>91.28</v>
      </c>
      <c r="K137" s="16" t="n">
        <f aca="false">H137*I137+H137</f>
        <v>273.84</v>
      </c>
      <c r="L137" s="18" t="s">
        <v>482</v>
      </c>
      <c r="M137" s="19" t="s">
        <v>50</v>
      </c>
      <c r="N137" s="20" t="n">
        <v>5909990836758</v>
      </c>
      <c r="O137" s="21"/>
    </row>
    <row r="138" customFormat="false" ht="24" hidden="false" customHeight="false" outlineLevel="0" collapsed="false">
      <c r="A138" s="1" t="s">
        <v>483</v>
      </c>
      <c r="B138" s="12" t="n">
        <v>135</v>
      </c>
      <c r="C138" s="13" t="s">
        <v>484</v>
      </c>
      <c r="D138" s="22" t="s">
        <v>15</v>
      </c>
      <c r="E138" s="22" t="n">
        <v>200</v>
      </c>
      <c r="F138" s="15" t="n">
        <v>200</v>
      </c>
      <c r="G138" s="16" t="n">
        <v>3.26</v>
      </c>
      <c r="H138" s="16" t="n">
        <f aca="false">F138*G138</f>
        <v>652</v>
      </c>
      <c r="I138" s="17" t="n">
        <v>0.08</v>
      </c>
      <c r="J138" s="16" t="n">
        <f aca="false">G138*I138+G138</f>
        <v>3.52</v>
      </c>
      <c r="K138" s="16" t="n">
        <f aca="false">H138*I138+H138</f>
        <v>704.16</v>
      </c>
      <c r="L138" s="18" t="s">
        <v>485</v>
      </c>
      <c r="M138" s="19" t="s">
        <v>28</v>
      </c>
      <c r="N138" s="20" t="n">
        <v>5909990188710</v>
      </c>
      <c r="O138" s="21"/>
    </row>
    <row r="139" customFormat="false" ht="24" hidden="false" customHeight="false" outlineLevel="0" collapsed="false">
      <c r="A139" s="1" t="s">
        <v>486</v>
      </c>
      <c r="B139" s="12" t="n">
        <v>136</v>
      </c>
      <c r="C139" s="13" t="s">
        <v>487</v>
      </c>
      <c r="D139" s="22" t="s">
        <v>15</v>
      </c>
      <c r="E139" s="22" t="n">
        <v>300</v>
      </c>
      <c r="F139" s="15" t="n">
        <v>300</v>
      </c>
      <c r="G139" s="16" t="n">
        <v>3.47</v>
      </c>
      <c r="H139" s="16" t="n">
        <f aca="false">F139*G139</f>
        <v>1041</v>
      </c>
      <c r="I139" s="17" t="n">
        <v>0.08</v>
      </c>
      <c r="J139" s="16" t="n">
        <f aca="false">G139*I139+G139</f>
        <v>3.75</v>
      </c>
      <c r="K139" s="16" t="n">
        <f aca="false">H139*I139+H139</f>
        <v>1124.28</v>
      </c>
      <c r="L139" s="18" t="s">
        <v>488</v>
      </c>
      <c r="M139" s="19" t="s">
        <v>28</v>
      </c>
      <c r="N139" s="20" t="n">
        <v>5909990188819</v>
      </c>
      <c r="O139" s="21"/>
    </row>
    <row r="140" customFormat="false" ht="24" hidden="false" customHeight="false" outlineLevel="0" collapsed="false">
      <c r="A140" s="1" t="s">
        <v>489</v>
      </c>
      <c r="B140" s="12" t="n">
        <v>137</v>
      </c>
      <c r="C140" s="13" t="s">
        <v>490</v>
      </c>
      <c r="D140" s="22" t="s">
        <v>15</v>
      </c>
      <c r="E140" s="22" t="n">
        <v>350</v>
      </c>
      <c r="F140" s="15" t="n">
        <v>350</v>
      </c>
      <c r="G140" s="16" t="n">
        <v>6.04</v>
      </c>
      <c r="H140" s="16" t="n">
        <f aca="false">F140*G140</f>
        <v>2114</v>
      </c>
      <c r="I140" s="17" t="n">
        <v>0.08</v>
      </c>
      <c r="J140" s="16" t="n">
        <f aca="false">G140*I140+G140</f>
        <v>6.52</v>
      </c>
      <c r="K140" s="16" t="n">
        <f aca="false">H140*I140+H140</f>
        <v>2283.12</v>
      </c>
      <c r="L140" s="18" t="s">
        <v>491</v>
      </c>
      <c r="M140" s="19" t="s">
        <v>21</v>
      </c>
      <c r="N140" s="20" t="n">
        <v>5909991204594</v>
      </c>
      <c r="O140" s="21"/>
    </row>
    <row r="141" customFormat="false" ht="24" hidden="false" customHeight="false" outlineLevel="0" collapsed="false">
      <c r="A141" s="1" t="s">
        <v>492</v>
      </c>
      <c r="B141" s="12" t="n">
        <v>138</v>
      </c>
      <c r="C141" s="13" t="s">
        <v>493</v>
      </c>
      <c r="D141" s="22" t="s">
        <v>15</v>
      </c>
      <c r="E141" s="27" t="n">
        <v>10</v>
      </c>
      <c r="F141" s="15" t="n">
        <v>10</v>
      </c>
      <c r="G141" s="16" t="n">
        <v>13.23</v>
      </c>
      <c r="H141" s="16" t="n">
        <f aca="false">F141*G141</f>
        <v>132.3</v>
      </c>
      <c r="I141" s="17" t="n">
        <v>0.08</v>
      </c>
      <c r="J141" s="16" t="n">
        <f aca="false">G141*I141+G141</f>
        <v>14.29</v>
      </c>
      <c r="K141" s="16" t="n">
        <f aca="false">H141*I141+H141</f>
        <v>142.88</v>
      </c>
      <c r="L141" s="18" t="s">
        <v>494</v>
      </c>
      <c r="M141" s="19" t="s">
        <v>495</v>
      </c>
      <c r="N141" s="20" t="n">
        <v>5909990118717</v>
      </c>
      <c r="O141" s="21"/>
    </row>
    <row r="142" customFormat="false" ht="24" hidden="false" customHeight="false" outlineLevel="0" collapsed="false">
      <c r="A142" s="1" t="s">
        <v>496</v>
      </c>
      <c r="B142" s="12" t="n">
        <v>139</v>
      </c>
      <c r="C142" s="13" t="s">
        <v>497</v>
      </c>
      <c r="D142" s="22" t="s">
        <v>15</v>
      </c>
      <c r="E142" s="22" t="n">
        <v>500</v>
      </c>
      <c r="F142" s="15" t="n">
        <v>500</v>
      </c>
      <c r="G142" s="16" t="n">
        <v>6.18</v>
      </c>
      <c r="H142" s="16" t="n">
        <f aca="false">F142*G142</f>
        <v>3090</v>
      </c>
      <c r="I142" s="17" t="n">
        <v>0.08</v>
      </c>
      <c r="J142" s="16" t="n">
        <f aca="false">G142*I142+G142</f>
        <v>6.67</v>
      </c>
      <c r="K142" s="16" t="n">
        <f aca="false">H142*I142+H142</f>
        <v>3337.2</v>
      </c>
      <c r="L142" s="18" t="s">
        <v>498</v>
      </c>
      <c r="M142" s="19" t="s">
        <v>21</v>
      </c>
      <c r="N142" s="20" t="n">
        <v>5909990853540</v>
      </c>
      <c r="O142" s="21"/>
    </row>
    <row r="143" customFormat="false" ht="24" hidden="false" customHeight="false" outlineLevel="0" collapsed="false">
      <c r="A143" s="1" t="s">
        <v>499</v>
      </c>
      <c r="B143" s="12" t="n">
        <v>140</v>
      </c>
      <c r="C143" s="24" t="s">
        <v>500</v>
      </c>
      <c r="D143" s="22" t="s">
        <v>15</v>
      </c>
      <c r="E143" s="22" t="n">
        <v>5</v>
      </c>
      <c r="F143" s="15" t="n">
        <v>5</v>
      </c>
      <c r="G143" s="16" t="n">
        <v>11.5</v>
      </c>
      <c r="H143" s="16" t="n">
        <f aca="false">F143*G143</f>
        <v>57.5</v>
      </c>
      <c r="I143" s="17" t="n">
        <v>0.08</v>
      </c>
      <c r="J143" s="16" t="n">
        <f aca="false">G143*I143+G143</f>
        <v>12.42</v>
      </c>
      <c r="K143" s="16" t="n">
        <f aca="false">H143*I143+H143</f>
        <v>62.1</v>
      </c>
      <c r="L143" s="18" t="s">
        <v>501</v>
      </c>
      <c r="M143" s="19" t="s">
        <v>388</v>
      </c>
      <c r="N143" s="20" t="n">
        <v>5909990066636</v>
      </c>
      <c r="O143" s="21"/>
    </row>
    <row r="144" customFormat="false" ht="24" hidden="false" customHeight="false" outlineLevel="0" collapsed="false">
      <c r="A144" s="1" t="s">
        <v>502</v>
      </c>
      <c r="B144" s="12" t="n">
        <v>141</v>
      </c>
      <c r="C144" s="13" t="s">
        <v>503</v>
      </c>
      <c r="D144" s="22" t="s">
        <v>15</v>
      </c>
      <c r="E144" s="22" t="n">
        <v>10</v>
      </c>
      <c r="F144" s="15" t="n">
        <v>10</v>
      </c>
      <c r="G144" s="16" t="n">
        <v>7.98</v>
      </c>
      <c r="H144" s="16" t="n">
        <f aca="false">F144*G144</f>
        <v>79.8</v>
      </c>
      <c r="I144" s="17" t="n">
        <v>0.08</v>
      </c>
      <c r="J144" s="16" t="n">
        <f aca="false">G144*I144+G144</f>
        <v>8.62</v>
      </c>
      <c r="K144" s="16" t="n">
        <f aca="false">H144*I144+H144</f>
        <v>86.18</v>
      </c>
      <c r="L144" s="18" t="s">
        <v>504</v>
      </c>
      <c r="M144" s="19" t="s">
        <v>388</v>
      </c>
      <c r="N144" s="20" t="n">
        <v>5909990066667</v>
      </c>
      <c r="O144" s="21"/>
    </row>
    <row r="145" customFormat="false" ht="24" hidden="false" customHeight="false" outlineLevel="0" collapsed="false">
      <c r="A145" s="1" t="s">
        <v>505</v>
      </c>
      <c r="B145" s="12" t="n">
        <v>142</v>
      </c>
      <c r="C145" s="13" t="s">
        <v>506</v>
      </c>
      <c r="D145" s="22" t="s">
        <v>15</v>
      </c>
      <c r="E145" s="22" t="n">
        <v>28</v>
      </c>
      <c r="F145" s="26" t="n">
        <v>27</v>
      </c>
      <c r="G145" s="16" t="n">
        <v>10.75</v>
      </c>
      <c r="H145" s="16" t="n">
        <f aca="false">F145*G145</f>
        <v>290.25</v>
      </c>
      <c r="I145" s="17" t="n">
        <v>0.08</v>
      </c>
      <c r="J145" s="16" t="n">
        <f aca="false">G145*I145+G145</f>
        <v>11.61</v>
      </c>
      <c r="K145" s="16" t="n">
        <f aca="false">H145*I145+H145</f>
        <v>313.47</v>
      </c>
      <c r="L145" s="18" t="s">
        <v>507</v>
      </c>
      <c r="M145" s="19" t="s">
        <v>388</v>
      </c>
      <c r="N145" s="20" t="n">
        <v>5909990066780</v>
      </c>
      <c r="O145" s="21"/>
    </row>
    <row r="146" customFormat="false" ht="24" hidden="false" customHeight="false" outlineLevel="0" collapsed="false">
      <c r="A146" s="1" t="s">
        <v>508</v>
      </c>
      <c r="B146" s="12" t="n">
        <v>143</v>
      </c>
      <c r="C146" s="13" t="s">
        <v>509</v>
      </c>
      <c r="D146" s="22" t="s">
        <v>15</v>
      </c>
      <c r="E146" s="22" t="n">
        <v>5</v>
      </c>
      <c r="F146" s="15" t="n">
        <v>5</v>
      </c>
      <c r="G146" s="16" t="n">
        <v>17.13</v>
      </c>
      <c r="H146" s="16" t="n">
        <f aca="false">F146*G146</f>
        <v>85.65</v>
      </c>
      <c r="I146" s="17" t="n">
        <v>0.08</v>
      </c>
      <c r="J146" s="16" t="n">
        <f aca="false">G146*I146+G146</f>
        <v>18.5</v>
      </c>
      <c r="K146" s="16" t="n">
        <f aca="false">H146*I146+H146</f>
        <v>92.5</v>
      </c>
      <c r="L146" s="18" t="s">
        <v>510</v>
      </c>
      <c r="M146" s="19" t="s">
        <v>388</v>
      </c>
      <c r="N146" s="20" t="n">
        <v>5909990066803</v>
      </c>
      <c r="O146" s="21"/>
    </row>
    <row r="147" customFormat="false" ht="24" hidden="false" customHeight="false" outlineLevel="0" collapsed="false">
      <c r="A147" s="1" t="s">
        <v>511</v>
      </c>
      <c r="B147" s="12" t="n">
        <v>144</v>
      </c>
      <c r="C147" s="13" t="s">
        <v>512</v>
      </c>
      <c r="D147" s="22" t="s">
        <v>15</v>
      </c>
      <c r="E147" s="22" t="n">
        <v>100</v>
      </c>
      <c r="F147" s="15" t="n">
        <v>100</v>
      </c>
      <c r="G147" s="16" t="n">
        <v>30.74</v>
      </c>
      <c r="H147" s="16" t="n">
        <f aca="false">F147*G147</f>
        <v>3074</v>
      </c>
      <c r="I147" s="17" t="n">
        <v>0.08</v>
      </c>
      <c r="J147" s="16" t="n">
        <f aca="false">G147*I147+G147</f>
        <v>33.2</v>
      </c>
      <c r="K147" s="16" t="n">
        <f aca="false">H147*I147+H147</f>
        <v>3319.92</v>
      </c>
      <c r="L147" s="18" t="s">
        <v>513</v>
      </c>
      <c r="M147" s="19" t="s">
        <v>514</v>
      </c>
      <c r="N147" s="20" t="n">
        <v>5909990015412</v>
      </c>
      <c r="O147" s="21"/>
    </row>
    <row r="148" customFormat="false" ht="24" hidden="false" customHeight="false" outlineLevel="0" collapsed="false">
      <c r="A148" s="1" t="s">
        <v>515</v>
      </c>
      <c r="B148" s="12" t="n">
        <v>145</v>
      </c>
      <c r="C148" s="13" t="s">
        <v>516</v>
      </c>
      <c r="D148" s="22" t="s">
        <v>15</v>
      </c>
      <c r="E148" s="22" t="n">
        <v>2</v>
      </c>
      <c r="F148" s="15" t="n">
        <v>2</v>
      </c>
      <c r="G148" s="16" t="n">
        <v>21.77</v>
      </c>
      <c r="H148" s="16" t="n">
        <f aca="false">F148*G148</f>
        <v>43.54</v>
      </c>
      <c r="I148" s="17" t="n">
        <v>0.08</v>
      </c>
      <c r="J148" s="16" t="n">
        <f aca="false">G148*I148+G148</f>
        <v>23.51</v>
      </c>
      <c r="K148" s="16" t="n">
        <f aca="false">H148*I148+H148</f>
        <v>47.02</v>
      </c>
      <c r="L148" s="18" t="s">
        <v>517</v>
      </c>
      <c r="M148" s="19" t="s">
        <v>319</v>
      </c>
      <c r="N148" s="20" t="n">
        <v>5909990012725</v>
      </c>
      <c r="O148" s="21"/>
    </row>
    <row r="149" customFormat="false" ht="24" hidden="false" customHeight="false" outlineLevel="0" collapsed="false">
      <c r="A149" s="1" t="s">
        <v>518</v>
      </c>
      <c r="B149" s="12" t="n">
        <v>146</v>
      </c>
      <c r="C149" s="13" t="s">
        <v>519</v>
      </c>
      <c r="D149" s="22" t="s">
        <v>15</v>
      </c>
      <c r="E149" s="22" t="n">
        <v>2</v>
      </c>
      <c r="F149" s="15" t="n">
        <v>2</v>
      </c>
      <c r="G149" s="16" t="n">
        <v>25.31</v>
      </c>
      <c r="H149" s="16" t="n">
        <f aca="false">F149*G149</f>
        <v>50.62</v>
      </c>
      <c r="I149" s="17" t="n">
        <v>0.08</v>
      </c>
      <c r="J149" s="16" t="n">
        <f aca="false">G149*I149+G149</f>
        <v>27.33</v>
      </c>
      <c r="K149" s="16" t="n">
        <f aca="false">H149*I149+H149</f>
        <v>54.67</v>
      </c>
      <c r="L149" s="18" t="s">
        <v>520</v>
      </c>
      <c r="M149" s="19" t="s">
        <v>319</v>
      </c>
      <c r="N149" s="20" t="n">
        <v>5909990100613</v>
      </c>
      <c r="O149" s="21"/>
    </row>
    <row r="150" customFormat="false" ht="24" hidden="false" customHeight="false" outlineLevel="0" collapsed="false">
      <c r="A150" s="1" t="s">
        <v>521</v>
      </c>
      <c r="B150" s="12" t="n">
        <v>147</v>
      </c>
      <c r="C150" s="13" t="s">
        <v>522</v>
      </c>
      <c r="D150" s="22" t="s">
        <v>15</v>
      </c>
      <c r="E150" s="22" t="n">
        <v>50</v>
      </c>
      <c r="F150" s="15" t="n">
        <v>50</v>
      </c>
      <c r="G150" s="16" t="n">
        <v>15.5</v>
      </c>
      <c r="H150" s="16" t="n">
        <f aca="false">F150*G150</f>
        <v>775</v>
      </c>
      <c r="I150" s="17" t="n">
        <v>0.08</v>
      </c>
      <c r="J150" s="16" t="n">
        <f aca="false">G150*I150+G150</f>
        <v>16.74</v>
      </c>
      <c r="K150" s="16" t="n">
        <f aca="false">H150*I150+H150</f>
        <v>837</v>
      </c>
      <c r="L150" s="18" t="s">
        <v>523</v>
      </c>
      <c r="M150" s="19" t="s">
        <v>175</v>
      </c>
      <c r="N150" s="20" t="n">
        <v>5909990822126</v>
      </c>
      <c r="O150" s="21"/>
    </row>
    <row r="151" customFormat="false" ht="24" hidden="false" customHeight="false" outlineLevel="0" collapsed="false">
      <c r="A151" s="1" t="s">
        <v>524</v>
      </c>
      <c r="B151" s="12" t="n">
        <v>148</v>
      </c>
      <c r="C151" s="13" t="s">
        <v>525</v>
      </c>
      <c r="D151" s="22" t="s">
        <v>15</v>
      </c>
      <c r="E151" s="22" t="n">
        <v>10</v>
      </c>
      <c r="F151" s="15" t="n">
        <v>10</v>
      </c>
      <c r="G151" s="16" t="n">
        <v>21.62</v>
      </c>
      <c r="H151" s="16" t="n">
        <f aca="false">F151*G151</f>
        <v>216.2</v>
      </c>
      <c r="I151" s="17" t="n">
        <v>0.08</v>
      </c>
      <c r="J151" s="16" t="n">
        <f aca="false">G151*I151+G151</f>
        <v>23.35</v>
      </c>
      <c r="K151" s="16" t="n">
        <f aca="false">H151*I151+H151</f>
        <v>233.5</v>
      </c>
      <c r="L151" s="18" t="s">
        <v>526</v>
      </c>
      <c r="M151" s="19" t="s">
        <v>271</v>
      </c>
      <c r="N151" s="20" t="n">
        <v>5909990627301</v>
      </c>
      <c r="O151" s="21"/>
    </row>
    <row r="152" customFormat="false" ht="24" hidden="false" customHeight="false" outlineLevel="0" collapsed="false">
      <c r="A152" s="1" t="s">
        <v>527</v>
      </c>
      <c r="B152" s="12" t="n">
        <v>149</v>
      </c>
      <c r="C152" s="13" t="s">
        <v>528</v>
      </c>
      <c r="D152" s="22" t="s">
        <v>15</v>
      </c>
      <c r="E152" s="22" t="n">
        <v>20</v>
      </c>
      <c r="F152" s="15" t="n">
        <v>20</v>
      </c>
      <c r="G152" s="16" t="n">
        <v>12.6</v>
      </c>
      <c r="H152" s="16" t="n">
        <f aca="false">F152*G152</f>
        <v>252</v>
      </c>
      <c r="I152" s="17" t="n">
        <v>0.08</v>
      </c>
      <c r="J152" s="16" t="n">
        <f aca="false">G152*I152+G152</f>
        <v>13.61</v>
      </c>
      <c r="K152" s="16" t="n">
        <f aca="false">H152*I152+H152</f>
        <v>272.16</v>
      </c>
      <c r="L152" s="18" t="s">
        <v>529</v>
      </c>
      <c r="M152" s="19" t="s">
        <v>530</v>
      </c>
      <c r="N152" s="20" t="n">
        <v>5909990430857</v>
      </c>
      <c r="O152" s="21"/>
    </row>
    <row r="153" customFormat="false" ht="24" hidden="false" customHeight="false" outlineLevel="0" collapsed="false">
      <c r="A153" s="1" t="s">
        <v>531</v>
      </c>
      <c r="B153" s="12" t="n">
        <v>150</v>
      </c>
      <c r="C153" s="13" t="s">
        <v>532</v>
      </c>
      <c r="D153" s="22" t="s">
        <v>15</v>
      </c>
      <c r="E153" s="22" t="n">
        <v>500</v>
      </c>
      <c r="F153" s="15" t="n">
        <v>500</v>
      </c>
      <c r="G153" s="16" t="n">
        <v>3.15</v>
      </c>
      <c r="H153" s="16" t="n">
        <f aca="false">F153*G153</f>
        <v>1575</v>
      </c>
      <c r="I153" s="17" t="n">
        <v>0.08</v>
      </c>
      <c r="J153" s="16" t="n">
        <f aca="false">G153*I153+G153</f>
        <v>3.4</v>
      </c>
      <c r="K153" s="16" t="n">
        <f aca="false">H153*I153+H153</f>
        <v>1701</v>
      </c>
      <c r="L153" s="18" t="s">
        <v>533</v>
      </c>
      <c r="M153" s="19" t="s">
        <v>530</v>
      </c>
      <c r="N153" s="20" t="n">
        <v>5909990430840</v>
      </c>
      <c r="O153" s="21"/>
    </row>
    <row r="154" customFormat="false" ht="24" hidden="false" customHeight="false" outlineLevel="0" collapsed="false">
      <c r="A154" s="1" t="s">
        <v>534</v>
      </c>
      <c r="B154" s="12" t="n">
        <v>151</v>
      </c>
      <c r="C154" s="13" t="s">
        <v>535</v>
      </c>
      <c r="D154" s="22" t="s">
        <v>15</v>
      </c>
      <c r="E154" s="22" t="n">
        <v>2</v>
      </c>
      <c r="F154" s="15" t="n">
        <v>2</v>
      </c>
      <c r="G154" s="16" t="n">
        <v>16.32</v>
      </c>
      <c r="H154" s="16" t="n">
        <f aca="false">F154*G154</f>
        <v>32.64</v>
      </c>
      <c r="I154" s="17" t="n">
        <v>0.08</v>
      </c>
      <c r="J154" s="16" t="n">
        <f aca="false">G154*I154+G154</f>
        <v>17.63</v>
      </c>
      <c r="K154" s="16" t="n">
        <f aca="false">H154*I154+H154</f>
        <v>35.25</v>
      </c>
      <c r="L154" s="18" t="s">
        <v>536</v>
      </c>
      <c r="M154" s="19" t="s">
        <v>319</v>
      </c>
      <c r="N154" s="20" t="n">
        <v>5909990331826</v>
      </c>
      <c r="O154" s="21"/>
    </row>
    <row r="155" customFormat="false" ht="24" hidden="false" customHeight="false" outlineLevel="0" collapsed="false">
      <c r="A155" s="1" t="s">
        <v>537</v>
      </c>
      <c r="B155" s="12" t="n">
        <v>152</v>
      </c>
      <c r="C155" s="13" t="s">
        <v>538</v>
      </c>
      <c r="D155" s="22" t="s">
        <v>15</v>
      </c>
      <c r="E155" s="22" t="n">
        <v>20</v>
      </c>
      <c r="F155" s="15" t="n">
        <v>20</v>
      </c>
      <c r="G155" s="16" t="n">
        <v>21</v>
      </c>
      <c r="H155" s="16" t="n">
        <f aca="false">F155*G155</f>
        <v>420</v>
      </c>
      <c r="I155" s="17" t="n">
        <v>0.08</v>
      </c>
      <c r="J155" s="16" t="n">
        <f aca="false">G155*I155+G155</f>
        <v>22.68</v>
      </c>
      <c r="K155" s="16" t="n">
        <f aca="false">H155*I155+H155</f>
        <v>453.6</v>
      </c>
      <c r="L155" s="18" t="s">
        <v>539</v>
      </c>
      <c r="M155" s="19" t="s">
        <v>540</v>
      </c>
      <c r="N155" s="20" t="n">
        <v>5909991023416</v>
      </c>
      <c r="O155" s="21"/>
    </row>
    <row r="156" customFormat="false" ht="24" hidden="false" customHeight="false" outlineLevel="0" collapsed="false">
      <c r="A156" s="1" t="s">
        <v>541</v>
      </c>
      <c r="B156" s="12" t="n">
        <v>153</v>
      </c>
      <c r="C156" s="13" t="s">
        <v>542</v>
      </c>
      <c r="D156" s="22" t="s">
        <v>15</v>
      </c>
      <c r="E156" s="22" t="n">
        <v>4</v>
      </c>
      <c r="F156" s="15" t="n">
        <v>4</v>
      </c>
      <c r="G156" s="16" t="n">
        <v>4.2</v>
      </c>
      <c r="H156" s="16" t="n">
        <f aca="false">F156*G156</f>
        <v>16.8</v>
      </c>
      <c r="I156" s="17" t="n">
        <v>0.08</v>
      </c>
      <c r="J156" s="16" t="n">
        <f aca="false">G156*I156+G156</f>
        <v>4.54</v>
      </c>
      <c r="K156" s="16" t="n">
        <f aca="false">H156*I156+H156</f>
        <v>18.14</v>
      </c>
      <c r="L156" s="18" t="s">
        <v>543</v>
      </c>
      <c r="M156" s="19" t="s">
        <v>175</v>
      </c>
      <c r="N156" s="20" t="n">
        <v>5909990139422</v>
      </c>
      <c r="O156" s="21"/>
    </row>
    <row r="157" customFormat="false" ht="24" hidden="false" customHeight="false" outlineLevel="0" collapsed="false">
      <c r="A157" s="1" t="s">
        <v>544</v>
      </c>
      <c r="B157" s="12" t="n">
        <v>154</v>
      </c>
      <c r="C157" s="13" t="s">
        <v>545</v>
      </c>
      <c r="D157" s="22" t="s">
        <v>15</v>
      </c>
      <c r="E157" s="22" t="n">
        <v>2000</v>
      </c>
      <c r="F157" s="15" t="n">
        <v>2000</v>
      </c>
      <c r="G157" s="16" t="n">
        <v>61.95</v>
      </c>
      <c r="H157" s="16" t="n">
        <f aca="false">F157*G157</f>
        <v>123900</v>
      </c>
      <c r="I157" s="17" t="n">
        <v>0.08</v>
      </c>
      <c r="J157" s="16" t="n">
        <f aca="false">G157*I157+G157</f>
        <v>66.91</v>
      </c>
      <c r="K157" s="16" t="n">
        <f aca="false">H157*I157+H157</f>
        <v>133812</v>
      </c>
      <c r="L157" s="18" t="s">
        <v>546</v>
      </c>
      <c r="M157" s="19" t="s">
        <v>547</v>
      </c>
      <c r="N157" s="20" t="n">
        <v>5909990615964</v>
      </c>
      <c r="O157" s="21"/>
    </row>
    <row r="158" customFormat="false" ht="24" hidden="false" customHeight="false" outlineLevel="0" collapsed="false">
      <c r="A158" s="1" t="s">
        <v>548</v>
      </c>
      <c r="B158" s="12" t="n">
        <v>155</v>
      </c>
      <c r="C158" s="13" t="s">
        <v>549</v>
      </c>
      <c r="D158" s="22" t="s">
        <v>402</v>
      </c>
      <c r="E158" s="22" t="n">
        <v>600</v>
      </c>
      <c r="F158" s="15" t="n">
        <v>600</v>
      </c>
      <c r="G158" s="16" t="n">
        <v>6.42</v>
      </c>
      <c r="H158" s="16" t="n">
        <f aca="false">F158*G158</f>
        <v>3852</v>
      </c>
      <c r="I158" s="17" t="n">
        <v>0.08</v>
      </c>
      <c r="J158" s="16" t="n">
        <f aca="false">G158*I158+G158</f>
        <v>6.93</v>
      </c>
      <c r="K158" s="16" t="n">
        <f aca="false">H158*I158+H158</f>
        <v>4160.16</v>
      </c>
      <c r="L158" s="18" t="s">
        <v>550</v>
      </c>
      <c r="M158" s="19" t="s">
        <v>388</v>
      </c>
      <c r="N158" s="20" t="n">
        <v>5909990460311</v>
      </c>
      <c r="O158" s="21"/>
    </row>
    <row r="159" customFormat="false" ht="36" hidden="false" customHeight="false" outlineLevel="0" collapsed="false">
      <c r="A159" s="1" t="s">
        <v>551</v>
      </c>
      <c r="B159" s="12" t="n">
        <v>156</v>
      </c>
      <c r="C159" s="13" t="s">
        <v>552</v>
      </c>
      <c r="D159" s="22" t="s">
        <v>15</v>
      </c>
      <c r="E159" s="22" t="n">
        <v>850</v>
      </c>
      <c r="F159" s="15" t="n">
        <v>850</v>
      </c>
      <c r="G159" s="16" t="n">
        <v>25.17</v>
      </c>
      <c r="H159" s="16" t="n">
        <f aca="false">F159*G159</f>
        <v>21394.5</v>
      </c>
      <c r="I159" s="17" t="n">
        <v>0.08</v>
      </c>
      <c r="J159" s="16" t="n">
        <f aca="false">G159*I159+G159</f>
        <v>27.18</v>
      </c>
      <c r="K159" s="16" t="n">
        <f aca="false">H159*I159+H159</f>
        <v>23106.06</v>
      </c>
      <c r="L159" s="18" t="s">
        <v>553</v>
      </c>
      <c r="M159" s="19" t="s">
        <v>74</v>
      </c>
      <c r="N159" s="20" t="n">
        <v>5909990322817</v>
      </c>
      <c r="O159" s="21" t="s">
        <v>33</v>
      </c>
    </row>
    <row r="160" customFormat="false" ht="24" hidden="false" customHeight="false" outlineLevel="0" collapsed="false">
      <c r="A160" s="1" t="s">
        <v>554</v>
      </c>
      <c r="B160" s="12" t="n">
        <v>157</v>
      </c>
      <c r="C160" s="13" t="s">
        <v>555</v>
      </c>
      <c r="D160" s="22" t="s">
        <v>15</v>
      </c>
      <c r="E160" s="22" t="n">
        <v>10</v>
      </c>
      <c r="F160" s="15" t="n">
        <v>10</v>
      </c>
      <c r="G160" s="16" t="n">
        <v>20.67</v>
      </c>
      <c r="H160" s="16" t="n">
        <f aca="false">F160*G160</f>
        <v>206.7</v>
      </c>
      <c r="I160" s="17" t="n">
        <v>0.08</v>
      </c>
      <c r="J160" s="16" t="n">
        <f aca="false">G160*I160+G160</f>
        <v>22.32</v>
      </c>
      <c r="K160" s="16" t="n">
        <f aca="false">H160*I160+H160</f>
        <v>223.24</v>
      </c>
      <c r="L160" s="18" t="s">
        <v>556</v>
      </c>
      <c r="M160" s="19" t="s">
        <v>557</v>
      </c>
      <c r="N160" s="20" t="n">
        <v>5909991006617</v>
      </c>
      <c r="O160" s="21"/>
    </row>
    <row r="161" customFormat="false" ht="24" hidden="false" customHeight="false" outlineLevel="0" collapsed="false">
      <c r="A161" s="1" t="s">
        <v>558</v>
      </c>
      <c r="B161" s="12" t="n">
        <v>158</v>
      </c>
      <c r="C161" s="13" t="s">
        <v>559</v>
      </c>
      <c r="D161" s="22" t="s">
        <v>15</v>
      </c>
      <c r="E161" s="22" t="n">
        <v>4</v>
      </c>
      <c r="F161" s="15" t="n">
        <v>4</v>
      </c>
      <c r="G161" s="16" t="n">
        <v>5.38</v>
      </c>
      <c r="H161" s="16" t="n">
        <f aca="false">F161*G161</f>
        <v>21.52</v>
      </c>
      <c r="I161" s="17" t="n">
        <v>0.08</v>
      </c>
      <c r="J161" s="16" t="n">
        <f aca="false">G161*I161+G161</f>
        <v>5.81</v>
      </c>
      <c r="K161" s="16" t="n">
        <f aca="false">H161*I161+H161</f>
        <v>23.24</v>
      </c>
      <c r="L161" s="18" t="s">
        <v>560</v>
      </c>
      <c r="M161" s="19" t="s">
        <v>557</v>
      </c>
      <c r="N161" s="20" t="n">
        <v>5909991006419</v>
      </c>
      <c r="O161" s="21"/>
    </row>
    <row r="162" customFormat="false" ht="24" hidden="false" customHeight="false" outlineLevel="0" collapsed="false">
      <c r="A162" s="1" t="s">
        <v>561</v>
      </c>
      <c r="B162" s="12" t="n">
        <v>159</v>
      </c>
      <c r="C162" s="13" t="s">
        <v>562</v>
      </c>
      <c r="D162" s="22" t="s">
        <v>15</v>
      </c>
      <c r="E162" s="22" t="n">
        <v>20</v>
      </c>
      <c r="F162" s="15" t="n">
        <v>20</v>
      </c>
      <c r="G162" s="16" t="n">
        <v>10.34</v>
      </c>
      <c r="H162" s="16" t="n">
        <f aca="false">F162*G162</f>
        <v>206.8</v>
      </c>
      <c r="I162" s="17" t="n">
        <v>0.08</v>
      </c>
      <c r="J162" s="16" t="n">
        <f aca="false">G162*I162+G162</f>
        <v>11.17</v>
      </c>
      <c r="K162" s="16" t="n">
        <f aca="false">H162*I162+H162</f>
        <v>223.34</v>
      </c>
      <c r="L162" s="18" t="s">
        <v>563</v>
      </c>
      <c r="M162" s="19" t="s">
        <v>557</v>
      </c>
      <c r="N162" s="20" t="n">
        <v>5909991006518</v>
      </c>
      <c r="O162" s="21"/>
    </row>
    <row r="163" customFormat="false" ht="24" hidden="false" customHeight="false" outlineLevel="0" collapsed="false">
      <c r="A163" s="1" t="s">
        <v>564</v>
      </c>
      <c r="B163" s="12" t="n">
        <v>160</v>
      </c>
      <c r="C163" s="40" t="s">
        <v>565</v>
      </c>
      <c r="D163" s="22" t="s">
        <v>15</v>
      </c>
      <c r="E163" s="22" t="n">
        <v>4</v>
      </c>
      <c r="F163" s="15" t="n">
        <v>4</v>
      </c>
      <c r="G163" s="16" t="n">
        <v>75.26</v>
      </c>
      <c r="H163" s="16" t="n">
        <f aca="false">F163*G163</f>
        <v>301.04</v>
      </c>
      <c r="I163" s="17" t="n">
        <v>0.08</v>
      </c>
      <c r="J163" s="16" t="n">
        <f aca="false">G163*I163+G163</f>
        <v>81.28</v>
      </c>
      <c r="K163" s="16" t="n">
        <f aca="false">H163*I163+H163</f>
        <v>325.12</v>
      </c>
      <c r="L163" s="18" t="s">
        <v>566</v>
      </c>
      <c r="M163" s="19" t="s">
        <v>81</v>
      </c>
      <c r="N163" s="20" t="n">
        <v>5909990345618</v>
      </c>
      <c r="O163" s="21"/>
    </row>
    <row r="164" customFormat="false" ht="24" hidden="false" customHeight="false" outlineLevel="0" collapsed="false">
      <c r="A164" s="1" t="s">
        <v>567</v>
      </c>
      <c r="B164" s="12" t="n">
        <v>161</v>
      </c>
      <c r="C164" s="13" t="s">
        <v>568</v>
      </c>
      <c r="D164" s="22" t="s">
        <v>15</v>
      </c>
      <c r="E164" s="22" t="n">
        <v>10</v>
      </c>
      <c r="F164" s="15" t="n">
        <v>10</v>
      </c>
      <c r="G164" s="16" t="n">
        <v>14.39</v>
      </c>
      <c r="H164" s="16" t="n">
        <f aca="false">F164*G164</f>
        <v>143.9</v>
      </c>
      <c r="I164" s="17" t="n">
        <v>0.08</v>
      </c>
      <c r="J164" s="16" t="n">
        <f aca="false">G164*I164+G164</f>
        <v>15.54</v>
      </c>
      <c r="K164" s="16" t="n">
        <f aca="false">H164*I164+H164</f>
        <v>155.41</v>
      </c>
      <c r="L164" s="18" t="s">
        <v>569</v>
      </c>
      <c r="M164" s="19" t="s">
        <v>396</v>
      </c>
      <c r="N164" s="20" t="n">
        <v>5909991314477</v>
      </c>
      <c r="O164" s="21"/>
    </row>
    <row r="165" customFormat="false" ht="24" hidden="false" customHeight="false" outlineLevel="0" collapsed="false">
      <c r="A165" s="1" t="s">
        <v>570</v>
      </c>
      <c r="B165" s="12" t="n">
        <v>162</v>
      </c>
      <c r="C165" s="13" t="s">
        <v>571</v>
      </c>
      <c r="D165" s="22" t="s">
        <v>15</v>
      </c>
      <c r="E165" s="22" t="n">
        <v>1</v>
      </c>
      <c r="F165" s="15" t="n">
        <v>1</v>
      </c>
      <c r="G165" s="16" t="n">
        <v>107.1</v>
      </c>
      <c r="H165" s="16" t="n">
        <f aca="false">F165*G165</f>
        <v>107.1</v>
      </c>
      <c r="I165" s="17" t="n">
        <v>0.08</v>
      </c>
      <c r="J165" s="16" t="n">
        <f aca="false">G165*I165+G165</f>
        <v>115.67</v>
      </c>
      <c r="K165" s="16" t="n">
        <f aca="false">H165*I165+H165</f>
        <v>115.67</v>
      </c>
      <c r="L165" s="18" t="s">
        <v>572</v>
      </c>
      <c r="M165" s="19" t="s">
        <v>573</v>
      </c>
      <c r="N165" s="20" t="n">
        <v>5909991074852</v>
      </c>
      <c r="O165" s="21"/>
    </row>
    <row r="166" customFormat="false" ht="24" hidden="false" customHeight="false" outlineLevel="0" collapsed="false">
      <c r="A166" s="1" t="s">
        <v>574</v>
      </c>
      <c r="B166" s="12" t="n">
        <v>163</v>
      </c>
      <c r="C166" s="13" t="s">
        <v>575</v>
      </c>
      <c r="D166" s="22" t="s">
        <v>15</v>
      </c>
      <c r="E166" s="22" t="n">
        <v>20</v>
      </c>
      <c r="F166" s="15" t="n">
        <v>20</v>
      </c>
      <c r="G166" s="16" t="n">
        <v>18.8</v>
      </c>
      <c r="H166" s="16" t="n">
        <f aca="false">F166*G166</f>
        <v>376</v>
      </c>
      <c r="I166" s="17" t="n">
        <v>0.08</v>
      </c>
      <c r="J166" s="16" t="n">
        <f aca="false">G166*I166+G166</f>
        <v>20.3</v>
      </c>
      <c r="K166" s="16" t="n">
        <f aca="false">H166*I166+H166</f>
        <v>406.08</v>
      </c>
      <c r="L166" s="18" t="s">
        <v>576</v>
      </c>
      <c r="M166" s="19" t="s">
        <v>396</v>
      </c>
      <c r="N166" s="20" t="n">
        <v>5909991314507</v>
      </c>
      <c r="O166" s="21"/>
    </row>
    <row r="167" customFormat="false" ht="36" hidden="false" customHeight="false" outlineLevel="0" collapsed="false">
      <c r="A167" s="1" t="s">
        <v>577</v>
      </c>
      <c r="B167" s="12" t="n">
        <v>164</v>
      </c>
      <c r="C167" s="13" t="s">
        <v>578</v>
      </c>
      <c r="D167" s="22" t="s">
        <v>15</v>
      </c>
      <c r="E167" s="22" t="n">
        <v>50</v>
      </c>
      <c r="F167" s="15" t="n">
        <v>50</v>
      </c>
      <c r="G167" s="16" t="n">
        <v>23.84</v>
      </c>
      <c r="H167" s="16" t="n">
        <f aca="false">F167*G167</f>
        <v>1192</v>
      </c>
      <c r="I167" s="17" t="n">
        <v>0.08</v>
      </c>
      <c r="J167" s="16" t="n">
        <f aca="false">G167*I167+G167</f>
        <v>25.75</v>
      </c>
      <c r="K167" s="16" t="n">
        <f aca="false">H167*I167+H167</f>
        <v>1287.36</v>
      </c>
      <c r="L167" s="18" t="s">
        <v>579</v>
      </c>
      <c r="M167" s="19" t="s">
        <v>580</v>
      </c>
      <c r="N167" s="20" t="n">
        <v>5909997221410</v>
      </c>
      <c r="O167" s="21"/>
    </row>
    <row r="168" customFormat="false" ht="24" hidden="false" customHeight="false" outlineLevel="0" collapsed="false">
      <c r="A168" s="1" t="s">
        <v>581</v>
      </c>
      <c r="B168" s="12" t="n">
        <v>165</v>
      </c>
      <c r="C168" s="13" t="s">
        <v>582</v>
      </c>
      <c r="D168" s="22" t="s">
        <v>583</v>
      </c>
      <c r="E168" s="22" t="n">
        <v>150</v>
      </c>
      <c r="F168" s="15" t="n">
        <v>150</v>
      </c>
      <c r="G168" s="16" t="n">
        <v>12.6</v>
      </c>
      <c r="H168" s="16" t="n">
        <f aca="false">F168*G168</f>
        <v>1890</v>
      </c>
      <c r="I168" s="17" t="n">
        <v>0.08</v>
      </c>
      <c r="J168" s="16" t="n">
        <f aca="false">G168*I168+G168</f>
        <v>13.61</v>
      </c>
      <c r="K168" s="16" t="n">
        <f aca="false">H168*I168+H168</f>
        <v>2041.2</v>
      </c>
      <c r="L168" s="18" t="s">
        <v>584</v>
      </c>
      <c r="M168" s="19" t="s">
        <v>304</v>
      </c>
      <c r="N168" s="20" t="n">
        <v>5909990146611</v>
      </c>
      <c r="O168" s="21"/>
    </row>
    <row r="169" customFormat="false" ht="24" hidden="false" customHeight="false" outlineLevel="0" collapsed="false">
      <c r="A169" s="1" t="s">
        <v>585</v>
      </c>
      <c r="B169" s="12" t="n">
        <v>166</v>
      </c>
      <c r="C169" s="13" t="s">
        <v>586</v>
      </c>
      <c r="D169" s="22" t="s">
        <v>15</v>
      </c>
      <c r="E169" s="22" t="n">
        <v>2</v>
      </c>
      <c r="F169" s="15" t="n">
        <v>2</v>
      </c>
      <c r="G169" s="16" t="n">
        <v>21</v>
      </c>
      <c r="H169" s="16" t="n">
        <f aca="false">F169*G169</f>
        <v>42</v>
      </c>
      <c r="I169" s="17" t="n">
        <v>0.08</v>
      </c>
      <c r="J169" s="16" t="n">
        <f aca="false">G169*I169+G169</f>
        <v>22.68</v>
      </c>
      <c r="K169" s="16" t="n">
        <f aca="false">H169*I169+H169</f>
        <v>45.36</v>
      </c>
      <c r="L169" s="18" t="s">
        <v>587</v>
      </c>
      <c r="M169" s="19" t="s">
        <v>304</v>
      </c>
      <c r="N169" s="20" t="n">
        <v>5909990146512</v>
      </c>
      <c r="O169" s="21"/>
    </row>
    <row r="170" customFormat="false" ht="24" hidden="false" customHeight="false" outlineLevel="0" collapsed="false">
      <c r="A170" s="1" t="s">
        <v>588</v>
      </c>
      <c r="B170" s="12" t="n">
        <v>167</v>
      </c>
      <c r="C170" s="13" t="s">
        <v>589</v>
      </c>
      <c r="D170" s="22" t="s">
        <v>15</v>
      </c>
      <c r="E170" s="22" t="n">
        <v>20</v>
      </c>
      <c r="F170" s="15" t="n">
        <v>20</v>
      </c>
      <c r="G170" s="16" t="n">
        <v>35.92</v>
      </c>
      <c r="H170" s="16" t="n">
        <f aca="false">F170*G170</f>
        <v>718.4</v>
      </c>
      <c r="I170" s="17" t="n">
        <v>0.08</v>
      </c>
      <c r="J170" s="16" t="n">
        <f aca="false">G170*I170+G170</f>
        <v>38.79</v>
      </c>
      <c r="K170" s="16" t="n">
        <f aca="false">H170*I170+H170</f>
        <v>775.87</v>
      </c>
      <c r="L170" s="18" t="s">
        <v>590</v>
      </c>
      <c r="M170" s="19" t="s">
        <v>74</v>
      </c>
      <c r="N170" s="20" t="n">
        <v>5909990723164</v>
      </c>
      <c r="O170" s="21"/>
    </row>
    <row r="171" customFormat="false" ht="24" hidden="false" customHeight="false" outlineLevel="0" collapsed="false">
      <c r="A171" s="1" t="s">
        <v>591</v>
      </c>
      <c r="B171" s="12" t="n">
        <v>168</v>
      </c>
      <c r="C171" s="13" t="s">
        <v>592</v>
      </c>
      <c r="D171" s="22" t="s">
        <v>15</v>
      </c>
      <c r="E171" s="22" t="n">
        <v>2</v>
      </c>
      <c r="F171" s="15" t="n">
        <v>2</v>
      </c>
      <c r="G171" s="16" t="n">
        <v>23.47</v>
      </c>
      <c r="H171" s="16" t="n">
        <f aca="false">F171*G171</f>
        <v>46.94</v>
      </c>
      <c r="I171" s="17" t="n">
        <v>0.08</v>
      </c>
      <c r="J171" s="16" t="n">
        <f aca="false">G171*I171+G171</f>
        <v>25.35</v>
      </c>
      <c r="K171" s="16" t="n">
        <f aca="false">H171*I171+H171</f>
        <v>50.7</v>
      </c>
      <c r="L171" s="18" t="s">
        <v>593</v>
      </c>
      <c r="M171" s="19" t="s">
        <v>271</v>
      </c>
      <c r="N171" s="20" t="n">
        <v>5909990670253</v>
      </c>
      <c r="O171" s="21"/>
    </row>
    <row r="172" customFormat="false" ht="24" hidden="false" customHeight="false" outlineLevel="0" collapsed="false">
      <c r="A172" s="1" t="s">
        <v>594</v>
      </c>
      <c r="B172" s="12" t="n">
        <v>169</v>
      </c>
      <c r="C172" s="13" t="s">
        <v>595</v>
      </c>
      <c r="D172" s="22" t="s">
        <v>15</v>
      </c>
      <c r="E172" s="22" t="n">
        <v>15</v>
      </c>
      <c r="F172" s="15" t="n">
        <v>15</v>
      </c>
      <c r="G172" s="16" t="n">
        <v>41.28</v>
      </c>
      <c r="H172" s="16" t="n">
        <f aca="false">F172*G172</f>
        <v>619.2</v>
      </c>
      <c r="I172" s="17" t="n">
        <v>0.08</v>
      </c>
      <c r="J172" s="16" t="n">
        <f aca="false">G172*I172+G172</f>
        <v>44.58</v>
      </c>
      <c r="K172" s="16" t="n">
        <f aca="false">H172*I172+H172</f>
        <v>668.74</v>
      </c>
      <c r="L172" s="18" t="s">
        <v>596</v>
      </c>
      <c r="M172" s="19" t="s">
        <v>597</v>
      </c>
      <c r="N172" s="20" t="n">
        <v>5909990095018</v>
      </c>
      <c r="O172" s="21"/>
    </row>
    <row r="173" customFormat="false" ht="24" hidden="false" customHeight="false" outlineLevel="0" collapsed="false">
      <c r="A173" s="1" t="s">
        <v>598</v>
      </c>
      <c r="B173" s="12" t="n">
        <v>170</v>
      </c>
      <c r="C173" s="13" t="s">
        <v>599</v>
      </c>
      <c r="D173" s="22" t="s">
        <v>15</v>
      </c>
      <c r="E173" s="22" t="n">
        <v>4</v>
      </c>
      <c r="F173" s="15" t="n">
        <v>4</v>
      </c>
      <c r="G173" s="16" t="n">
        <v>41.28</v>
      </c>
      <c r="H173" s="16" t="n">
        <f aca="false">F173*G173</f>
        <v>165.12</v>
      </c>
      <c r="I173" s="17" t="n">
        <v>0.08</v>
      </c>
      <c r="J173" s="16" t="n">
        <f aca="false">G173*I173+G173</f>
        <v>44.58</v>
      </c>
      <c r="K173" s="16" t="n">
        <f aca="false">H173*I173+H173</f>
        <v>178.33</v>
      </c>
      <c r="L173" s="18" t="s">
        <v>600</v>
      </c>
      <c r="M173" s="19" t="s">
        <v>597</v>
      </c>
      <c r="N173" s="20" t="n">
        <v>5909990748723</v>
      </c>
      <c r="O173" s="21"/>
    </row>
    <row r="174" customFormat="false" ht="36" hidden="false" customHeight="false" outlineLevel="0" collapsed="false">
      <c r="A174" s="1" t="s">
        <v>601</v>
      </c>
      <c r="B174" s="12" t="n">
        <v>171</v>
      </c>
      <c r="C174" s="13" t="s">
        <v>602</v>
      </c>
      <c r="D174" s="22" t="s">
        <v>15</v>
      </c>
      <c r="E174" s="22" t="n">
        <v>2</v>
      </c>
      <c r="F174" s="15" t="n">
        <v>2</v>
      </c>
      <c r="G174" s="16" t="n">
        <v>78.76</v>
      </c>
      <c r="H174" s="16" t="n">
        <f aca="false">F174*G174</f>
        <v>157.52</v>
      </c>
      <c r="I174" s="17" t="n">
        <v>0.08</v>
      </c>
      <c r="J174" s="16" t="n">
        <f aca="false">G174*I174+G174</f>
        <v>85.06</v>
      </c>
      <c r="K174" s="16" t="n">
        <f aca="false">H174*I174+H174</f>
        <v>170.12</v>
      </c>
      <c r="L174" s="18" t="s">
        <v>603</v>
      </c>
      <c r="M174" s="19" t="s">
        <v>597</v>
      </c>
      <c r="N174" s="20" t="n">
        <v>5909990095216</v>
      </c>
      <c r="O174" s="21"/>
    </row>
    <row r="175" customFormat="false" ht="24" hidden="false" customHeight="false" outlineLevel="0" collapsed="false">
      <c r="A175" s="1" t="s">
        <v>604</v>
      </c>
      <c r="B175" s="12" t="n">
        <v>172</v>
      </c>
      <c r="C175" s="13" t="s">
        <v>605</v>
      </c>
      <c r="D175" s="22" t="s">
        <v>15</v>
      </c>
      <c r="E175" s="22" t="n">
        <v>2</v>
      </c>
      <c r="F175" s="15" t="n">
        <v>2</v>
      </c>
      <c r="G175" s="16" t="n">
        <v>78.76</v>
      </c>
      <c r="H175" s="16" t="n">
        <f aca="false">F175*G175</f>
        <v>157.52</v>
      </c>
      <c r="I175" s="17" t="n">
        <v>0.08</v>
      </c>
      <c r="J175" s="16" t="n">
        <f aca="false">G175*I175+G175</f>
        <v>85.06</v>
      </c>
      <c r="K175" s="16" t="n">
        <f aca="false">H175*I175+H175</f>
        <v>170.12</v>
      </c>
      <c r="L175" s="18" t="s">
        <v>606</v>
      </c>
      <c r="M175" s="19" t="s">
        <v>597</v>
      </c>
      <c r="N175" s="20" t="n">
        <v>5909990095117</v>
      </c>
      <c r="O175" s="21"/>
    </row>
    <row r="176" customFormat="false" ht="24" hidden="false" customHeight="false" outlineLevel="0" collapsed="false">
      <c r="A176" s="1" t="s">
        <v>607</v>
      </c>
      <c r="B176" s="12" t="n">
        <v>173</v>
      </c>
      <c r="C176" s="13" t="s">
        <v>608</v>
      </c>
      <c r="D176" s="22" t="s">
        <v>15</v>
      </c>
      <c r="E176" s="22" t="n">
        <v>15</v>
      </c>
      <c r="F176" s="15" t="n">
        <v>15</v>
      </c>
      <c r="G176" s="16" t="n">
        <v>20.64</v>
      </c>
      <c r="H176" s="16" t="n">
        <f aca="false">F176*G176</f>
        <v>309.6</v>
      </c>
      <c r="I176" s="17" t="n">
        <v>0.08</v>
      </c>
      <c r="J176" s="16" t="n">
        <f aca="false">G176*I176+G176</f>
        <v>22.29</v>
      </c>
      <c r="K176" s="16" t="n">
        <f aca="false">H176*I176+H176</f>
        <v>334.37</v>
      </c>
      <c r="L176" s="18" t="s">
        <v>609</v>
      </c>
      <c r="M176" s="19" t="s">
        <v>597</v>
      </c>
      <c r="N176" s="20" t="n">
        <v>5909990094912</v>
      </c>
      <c r="O176" s="21"/>
    </row>
    <row r="177" customFormat="false" ht="36" hidden="false" customHeight="false" outlineLevel="0" collapsed="false">
      <c r="A177" s="1" t="s">
        <v>610</v>
      </c>
      <c r="B177" s="12" t="n">
        <v>174</v>
      </c>
      <c r="C177" s="13" t="s">
        <v>611</v>
      </c>
      <c r="D177" s="22" t="s">
        <v>15</v>
      </c>
      <c r="E177" s="22" t="n">
        <v>15</v>
      </c>
      <c r="F177" s="15" t="n">
        <v>15</v>
      </c>
      <c r="G177" s="16" t="n">
        <v>20.64</v>
      </c>
      <c r="H177" s="16" t="n">
        <f aca="false">F177*G177</f>
        <v>309.6</v>
      </c>
      <c r="I177" s="17" t="n">
        <v>0.08</v>
      </c>
      <c r="J177" s="16" t="n">
        <f aca="false">G177*I177+G177</f>
        <v>22.29</v>
      </c>
      <c r="K177" s="16" t="n">
        <f aca="false">H177*I177+H177</f>
        <v>334.37</v>
      </c>
      <c r="L177" s="18" t="s">
        <v>612</v>
      </c>
      <c r="M177" s="19" t="s">
        <v>597</v>
      </c>
      <c r="N177" s="20" t="n">
        <v>5909990748624</v>
      </c>
      <c r="O177" s="21"/>
    </row>
    <row r="178" customFormat="false" ht="36" hidden="false" customHeight="false" outlineLevel="0" collapsed="false">
      <c r="A178" s="1" t="s">
        <v>613</v>
      </c>
      <c r="B178" s="12" t="n">
        <v>175</v>
      </c>
      <c r="C178" s="13" t="s">
        <v>614</v>
      </c>
      <c r="D178" s="22" t="s">
        <v>15</v>
      </c>
      <c r="E178" s="22" t="n">
        <v>15</v>
      </c>
      <c r="F178" s="15" t="n">
        <v>15</v>
      </c>
      <c r="G178" s="16" t="n">
        <v>41.28</v>
      </c>
      <c r="H178" s="16" t="n">
        <f aca="false">F178*G178</f>
        <v>619.2</v>
      </c>
      <c r="I178" s="17" t="n">
        <v>0.08</v>
      </c>
      <c r="J178" s="16" t="n">
        <f aca="false">G178*I178+G178</f>
        <v>44.58</v>
      </c>
      <c r="K178" s="16" t="n">
        <f aca="false">H178*I178+H178</f>
        <v>668.74</v>
      </c>
      <c r="L178" s="18" t="s">
        <v>615</v>
      </c>
      <c r="M178" s="19" t="s">
        <v>597</v>
      </c>
      <c r="N178" s="20" t="n">
        <v>5909990377510</v>
      </c>
      <c r="O178" s="21"/>
    </row>
    <row r="179" customFormat="false" ht="36" hidden="false" customHeight="false" outlineLevel="0" collapsed="false">
      <c r="A179" s="1" t="s">
        <v>616</v>
      </c>
      <c r="B179" s="12" t="n">
        <v>176</v>
      </c>
      <c r="C179" s="13" t="s">
        <v>617</v>
      </c>
      <c r="D179" s="22" t="s">
        <v>15</v>
      </c>
      <c r="E179" s="22" t="n">
        <v>2</v>
      </c>
      <c r="F179" s="15" t="n">
        <v>2</v>
      </c>
      <c r="G179" s="16" t="n">
        <v>273</v>
      </c>
      <c r="H179" s="16" t="n">
        <f aca="false">F179*G179</f>
        <v>546</v>
      </c>
      <c r="I179" s="17" t="n">
        <v>0.08</v>
      </c>
      <c r="J179" s="16" t="n">
        <f aca="false">G179*I179+G179</f>
        <v>294.84</v>
      </c>
      <c r="K179" s="16" t="n">
        <f aca="false">H179*I179+H179</f>
        <v>589.68</v>
      </c>
      <c r="L179" s="18" t="s">
        <v>618</v>
      </c>
      <c r="M179" s="19" t="s">
        <v>573</v>
      </c>
      <c r="N179" s="20" t="n">
        <v>5909990882588</v>
      </c>
      <c r="O179" s="21"/>
    </row>
    <row r="180" customFormat="false" ht="36" hidden="false" customHeight="false" outlineLevel="0" collapsed="false">
      <c r="A180" s="1" t="s">
        <v>619</v>
      </c>
      <c r="B180" s="12" t="n">
        <v>177</v>
      </c>
      <c r="C180" s="13" t="s">
        <v>620</v>
      </c>
      <c r="D180" s="22" t="s">
        <v>15</v>
      </c>
      <c r="E180" s="27" t="n">
        <v>20</v>
      </c>
      <c r="F180" s="15" t="n">
        <v>20</v>
      </c>
      <c r="G180" s="16" t="n">
        <v>357</v>
      </c>
      <c r="H180" s="16" t="n">
        <f aca="false">F180*G180</f>
        <v>7140</v>
      </c>
      <c r="I180" s="17" t="n">
        <v>0.08</v>
      </c>
      <c r="J180" s="16" t="n">
        <f aca="false">G180*I180+G180</f>
        <v>385.56</v>
      </c>
      <c r="K180" s="16" t="n">
        <f aca="false">H180*I180+H180</f>
        <v>7711.2</v>
      </c>
      <c r="L180" s="18" t="s">
        <v>621</v>
      </c>
      <c r="M180" s="19" t="s">
        <v>573</v>
      </c>
      <c r="N180" s="20" t="n">
        <v>5909990882687</v>
      </c>
      <c r="O180" s="21"/>
    </row>
    <row r="181" customFormat="false" ht="24" hidden="false" customHeight="false" outlineLevel="0" collapsed="false">
      <c r="A181" s="1" t="s">
        <v>622</v>
      </c>
      <c r="B181" s="12" t="n">
        <v>178</v>
      </c>
      <c r="C181" s="13" t="s">
        <v>623</v>
      </c>
      <c r="D181" s="22" t="s">
        <v>15</v>
      </c>
      <c r="E181" s="22" t="n">
        <v>120</v>
      </c>
      <c r="F181" s="15" t="n">
        <v>120</v>
      </c>
      <c r="G181" s="16" t="n">
        <v>24.05</v>
      </c>
      <c r="H181" s="16" t="n">
        <f aca="false">F181*G181</f>
        <v>2886</v>
      </c>
      <c r="I181" s="17" t="n">
        <v>0.08</v>
      </c>
      <c r="J181" s="16" t="n">
        <f aca="false">G181*I181+G181</f>
        <v>25.97</v>
      </c>
      <c r="K181" s="16" t="n">
        <f aca="false">H181*I181+H181</f>
        <v>3116.88</v>
      </c>
      <c r="L181" s="18" t="s">
        <v>624</v>
      </c>
      <c r="M181" s="19" t="s">
        <v>182</v>
      </c>
      <c r="N181" s="20" t="n">
        <v>5909990316618</v>
      </c>
      <c r="O181" s="21"/>
    </row>
    <row r="182" customFormat="false" ht="12" hidden="false" customHeight="false" outlineLevel="0" collapsed="false">
      <c r="A182" s="1" t="s">
        <v>625</v>
      </c>
      <c r="B182" s="12" t="n">
        <v>179</v>
      </c>
      <c r="C182" s="13" t="s">
        <v>626</v>
      </c>
      <c r="D182" s="22" t="s">
        <v>15</v>
      </c>
      <c r="E182" s="22" t="n">
        <v>40</v>
      </c>
      <c r="F182" s="15" t="n">
        <v>40</v>
      </c>
      <c r="G182" s="16" t="n">
        <v>6.48</v>
      </c>
      <c r="H182" s="16" t="n">
        <f aca="false">F182*G182</f>
        <v>259.2</v>
      </c>
      <c r="I182" s="17" t="n">
        <v>0.08</v>
      </c>
      <c r="J182" s="16" t="n">
        <f aca="false">G182*I182+G182</f>
        <v>7</v>
      </c>
      <c r="K182" s="16" t="n">
        <f aca="false">H182*I182+H182</f>
        <v>279.94</v>
      </c>
      <c r="L182" s="18" t="s">
        <v>627</v>
      </c>
      <c r="M182" s="19" t="s">
        <v>182</v>
      </c>
      <c r="N182" s="20" t="n">
        <v>5909990316519</v>
      </c>
      <c r="O182" s="21"/>
    </row>
    <row r="183" customFormat="false" ht="24" hidden="false" customHeight="false" outlineLevel="0" collapsed="false">
      <c r="A183" s="1" t="s">
        <v>628</v>
      </c>
      <c r="B183" s="12" t="n">
        <v>180</v>
      </c>
      <c r="C183" s="13" t="s">
        <v>629</v>
      </c>
      <c r="D183" s="22" t="s">
        <v>15</v>
      </c>
      <c r="E183" s="22" t="n">
        <v>4</v>
      </c>
      <c r="F183" s="15" t="n">
        <v>4</v>
      </c>
      <c r="G183" s="16" t="n">
        <v>6.05</v>
      </c>
      <c r="H183" s="16" t="n">
        <f aca="false">F183*G183</f>
        <v>24.2</v>
      </c>
      <c r="I183" s="17" t="n">
        <v>0.08</v>
      </c>
      <c r="J183" s="16" t="n">
        <f aca="false">G183*I183+G183</f>
        <v>6.53</v>
      </c>
      <c r="K183" s="16" t="n">
        <f aca="false">H183*I183+H183</f>
        <v>26.14</v>
      </c>
      <c r="L183" s="18" t="s">
        <v>630</v>
      </c>
      <c r="M183" s="19" t="s">
        <v>631</v>
      </c>
      <c r="N183" s="20" t="n">
        <v>5909991268275</v>
      </c>
      <c r="O183" s="21"/>
    </row>
    <row r="184" customFormat="false" ht="24" hidden="false" customHeight="false" outlineLevel="0" collapsed="false">
      <c r="A184" s="1" t="s">
        <v>632</v>
      </c>
      <c r="B184" s="12" t="n">
        <v>181</v>
      </c>
      <c r="C184" s="13" t="s">
        <v>633</v>
      </c>
      <c r="D184" s="22" t="s">
        <v>15</v>
      </c>
      <c r="E184" s="22" t="n">
        <v>4</v>
      </c>
      <c r="F184" s="15" t="n">
        <v>4</v>
      </c>
      <c r="G184" s="16" t="n">
        <v>11.77</v>
      </c>
      <c r="H184" s="16" t="n">
        <f aca="false">F184*G184</f>
        <v>47.08</v>
      </c>
      <c r="I184" s="17" t="n">
        <v>0.08</v>
      </c>
      <c r="J184" s="16" t="n">
        <f aca="false">G184*I184+G184</f>
        <v>12.71</v>
      </c>
      <c r="K184" s="16" t="n">
        <f aca="false">H184*I184+H184</f>
        <v>50.85</v>
      </c>
      <c r="L184" s="18" t="s">
        <v>634</v>
      </c>
      <c r="M184" s="19" t="s">
        <v>631</v>
      </c>
      <c r="N184" s="20" t="n">
        <v>5909991268282</v>
      </c>
      <c r="O184" s="21"/>
    </row>
    <row r="185" customFormat="false" ht="24" hidden="false" customHeight="false" outlineLevel="0" collapsed="false">
      <c r="A185" s="1" t="s">
        <v>635</v>
      </c>
      <c r="B185" s="12" t="n">
        <v>182</v>
      </c>
      <c r="C185" s="13" t="s">
        <v>636</v>
      </c>
      <c r="D185" s="22" t="s">
        <v>15</v>
      </c>
      <c r="E185" s="22" t="n">
        <v>1</v>
      </c>
      <c r="F185" s="15" t="n">
        <v>1</v>
      </c>
      <c r="G185" s="16" t="n">
        <v>15.35</v>
      </c>
      <c r="H185" s="16" t="n">
        <f aca="false">F185*G185</f>
        <v>15.35</v>
      </c>
      <c r="I185" s="17" t="n">
        <v>0.08</v>
      </c>
      <c r="J185" s="16" t="n">
        <f aca="false">G185*I185+G185</f>
        <v>16.58</v>
      </c>
      <c r="K185" s="16" t="n">
        <f aca="false">H185*I185+H185</f>
        <v>16.58</v>
      </c>
      <c r="L185" s="18" t="s">
        <v>637</v>
      </c>
      <c r="M185" s="19" t="s">
        <v>182</v>
      </c>
      <c r="N185" s="20" t="n">
        <v>5909991303570</v>
      </c>
      <c r="O185" s="21"/>
    </row>
    <row r="186" customFormat="false" ht="24" hidden="false" customHeight="false" outlineLevel="0" collapsed="false">
      <c r="A186" s="1" t="s">
        <v>638</v>
      </c>
      <c r="B186" s="12" t="n">
        <v>183</v>
      </c>
      <c r="C186" s="13" t="s">
        <v>639</v>
      </c>
      <c r="D186" s="22" t="s">
        <v>15</v>
      </c>
      <c r="E186" s="22" t="n">
        <v>2</v>
      </c>
      <c r="F186" s="15" t="n">
        <v>2</v>
      </c>
      <c r="G186" s="16" t="n">
        <v>24.39</v>
      </c>
      <c r="H186" s="16" t="n">
        <f aca="false">F186*G186</f>
        <v>48.78</v>
      </c>
      <c r="I186" s="17" t="n">
        <v>0.08</v>
      </c>
      <c r="J186" s="16" t="n">
        <f aca="false">G186*I186+G186</f>
        <v>26.34</v>
      </c>
      <c r="K186" s="16" t="n">
        <f aca="false">H186*I186+H186</f>
        <v>52.68</v>
      </c>
      <c r="L186" s="18" t="s">
        <v>640</v>
      </c>
      <c r="M186" s="19" t="s">
        <v>28</v>
      </c>
      <c r="N186" s="20" t="n">
        <v>5909990167517</v>
      </c>
      <c r="O186" s="21"/>
    </row>
    <row r="187" customFormat="false" ht="24" hidden="false" customHeight="false" outlineLevel="0" collapsed="false">
      <c r="A187" s="1" t="s">
        <v>641</v>
      </c>
      <c r="B187" s="12" t="n">
        <v>184</v>
      </c>
      <c r="C187" s="13" t="s">
        <v>642</v>
      </c>
      <c r="D187" s="22" t="s">
        <v>15</v>
      </c>
      <c r="E187" s="22" t="n">
        <v>10</v>
      </c>
      <c r="F187" s="15" t="n">
        <v>10</v>
      </c>
      <c r="G187" s="16" t="n">
        <v>38.72</v>
      </c>
      <c r="H187" s="16" t="n">
        <f aca="false">F187*G187</f>
        <v>387.2</v>
      </c>
      <c r="I187" s="17" t="n">
        <v>0.08</v>
      </c>
      <c r="J187" s="16" t="n">
        <f aca="false">G187*I187+G187</f>
        <v>41.82</v>
      </c>
      <c r="K187" s="16" t="n">
        <f aca="false">H187*I187+H187</f>
        <v>418.18</v>
      </c>
      <c r="L187" s="18" t="s">
        <v>643</v>
      </c>
      <c r="M187" s="19" t="s">
        <v>644</v>
      </c>
      <c r="N187" s="20" t="n">
        <v>5909991080419</v>
      </c>
      <c r="O187" s="21"/>
    </row>
    <row r="188" customFormat="false" ht="36" hidden="false" customHeight="false" outlineLevel="0" collapsed="false">
      <c r="A188" s="1" t="s">
        <v>645</v>
      </c>
      <c r="B188" s="12" t="n">
        <v>185</v>
      </c>
      <c r="C188" s="13" t="s">
        <v>646</v>
      </c>
      <c r="D188" s="22" t="s">
        <v>15</v>
      </c>
      <c r="E188" s="22" t="n">
        <v>100</v>
      </c>
      <c r="F188" s="15" t="n">
        <v>100</v>
      </c>
      <c r="G188" s="16" t="n">
        <v>17.8</v>
      </c>
      <c r="H188" s="16" t="n">
        <f aca="false">F188*G188</f>
        <v>1780</v>
      </c>
      <c r="I188" s="17" t="n">
        <v>0.08</v>
      </c>
      <c r="J188" s="16" t="n">
        <f aca="false">G188*I188+G188</f>
        <v>19.22</v>
      </c>
      <c r="K188" s="16" t="n">
        <f aca="false">H188*I188+H188</f>
        <v>1922.4</v>
      </c>
      <c r="L188" s="18" t="s">
        <v>647</v>
      </c>
      <c r="M188" s="19" t="s">
        <v>648</v>
      </c>
      <c r="N188" s="20" t="n">
        <v>5909991249724</v>
      </c>
      <c r="O188" s="21"/>
    </row>
    <row r="189" customFormat="false" ht="24" hidden="false" customHeight="false" outlineLevel="0" collapsed="false">
      <c r="A189" s="1" t="s">
        <v>649</v>
      </c>
      <c r="B189" s="12" t="n">
        <v>186</v>
      </c>
      <c r="C189" s="13" t="s">
        <v>650</v>
      </c>
      <c r="D189" s="22" t="s">
        <v>15</v>
      </c>
      <c r="E189" s="22" t="n">
        <v>2</v>
      </c>
      <c r="F189" s="15" t="n">
        <v>2</v>
      </c>
      <c r="G189" s="16" t="n">
        <v>713.2</v>
      </c>
      <c r="H189" s="16" t="n">
        <f aca="false">F189*G189</f>
        <v>1426.4</v>
      </c>
      <c r="I189" s="17" t="n">
        <v>0.08</v>
      </c>
      <c r="J189" s="16" t="n">
        <f aca="false">G189*I189+G189</f>
        <v>770.26</v>
      </c>
      <c r="K189" s="16" t="n">
        <f aca="false">H189*I189+H189</f>
        <v>1540.51</v>
      </c>
      <c r="L189" s="18" t="s">
        <v>651</v>
      </c>
      <c r="M189" s="19" t="s">
        <v>652</v>
      </c>
      <c r="N189" s="20" t="n">
        <v>5909990820818</v>
      </c>
      <c r="O189" s="21"/>
    </row>
    <row r="190" customFormat="false" ht="24" hidden="false" customHeight="false" outlineLevel="0" collapsed="false">
      <c r="A190" s="1" t="s">
        <v>653</v>
      </c>
      <c r="B190" s="12" t="n">
        <v>187</v>
      </c>
      <c r="C190" s="13" t="s">
        <v>654</v>
      </c>
      <c r="D190" s="22" t="s">
        <v>15</v>
      </c>
      <c r="E190" s="22" t="n">
        <v>1</v>
      </c>
      <c r="F190" s="15" t="n">
        <v>1</v>
      </c>
      <c r="G190" s="16" t="n">
        <v>154.76</v>
      </c>
      <c r="H190" s="16" t="n">
        <f aca="false">F190*G190</f>
        <v>154.76</v>
      </c>
      <c r="I190" s="17" t="n">
        <v>0.08</v>
      </c>
      <c r="J190" s="16" t="n">
        <f aca="false">G190*I190+G190</f>
        <v>167.14</v>
      </c>
      <c r="K190" s="16" t="n">
        <f aca="false">H190*I190+H190</f>
        <v>167.14</v>
      </c>
      <c r="L190" s="18" t="s">
        <v>655</v>
      </c>
      <c r="M190" s="19" t="s">
        <v>656</v>
      </c>
      <c r="N190" s="20" t="n">
        <v>5909990068548</v>
      </c>
      <c r="O190" s="21"/>
    </row>
    <row r="191" customFormat="false" ht="24" hidden="false" customHeight="false" outlineLevel="0" collapsed="false">
      <c r="A191" s="1" t="s">
        <v>657</v>
      </c>
      <c r="B191" s="12" t="n">
        <v>188</v>
      </c>
      <c r="C191" s="13" t="s">
        <v>658</v>
      </c>
      <c r="D191" s="22" t="s">
        <v>15</v>
      </c>
      <c r="E191" s="22" t="n">
        <v>5</v>
      </c>
      <c r="F191" s="15" t="n">
        <v>5</v>
      </c>
      <c r="G191" s="16" t="n">
        <v>77.38</v>
      </c>
      <c r="H191" s="16" t="n">
        <f aca="false">F191*G191</f>
        <v>386.9</v>
      </c>
      <c r="I191" s="17" t="n">
        <v>0.08</v>
      </c>
      <c r="J191" s="16" t="n">
        <f aca="false">G191*I191+G191</f>
        <v>83.57</v>
      </c>
      <c r="K191" s="16" t="n">
        <f aca="false">H191*I191+H191</f>
        <v>417.85</v>
      </c>
      <c r="L191" s="18" t="s">
        <v>659</v>
      </c>
      <c r="M191" s="19" t="s">
        <v>656</v>
      </c>
      <c r="N191" s="20" t="n">
        <v>5909990068494</v>
      </c>
      <c r="O191" s="21"/>
    </row>
    <row r="192" customFormat="false" ht="24" hidden="false" customHeight="false" outlineLevel="0" collapsed="false">
      <c r="A192" s="1" t="s">
        <v>660</v>
      </c>
      <c r="B192" s="12" t="n">
        <v>189</v>
      </c>
      <c r="C192" s="13" t="s">
        <v>661</v>
      </c>
      <c r="D192" s="22" t="s">
        <v>15</v>
      </c>
      <c r="E192" s="22" t="n">
        <v>2</v>
      </c>
      <c r="F192" s="15" t="n">
        <v>2</v>
      </c>
      <c r="G192" s="16" t="n">
        <v>11.13</v>
      </c>
      <c r="H192" s="16" t="n">
        <f aca="false">F192*G192</f>
        <v>22.26</v>
      </c>
      <c r="I192" s="17" t="n">
        <v>0.08</v>
      </c>
      <c r="J192" s="16" t="n">
        <f aca="false">G192*I192+G192</f>
        <v>12.02</v>
      </c>
      <c r="K192" s="16" t="n">
        <f aca="false">H192*I192+H192</f>
        <v>24.04</v>
      </c>
      <c r="L192" s="18" t="s">
        <v>662</v>
      </c>
      <c r="M192" s="19" t="s">
        <v>557</v>
      </c>
      <c r="N192" s="20" t="n">
        <v>5909990953714</v>
      </c>
      <c r="O192" s="21"/>
    </row>
    <row r="193" customFormat="false" ht="24" hidden="false" customHeight="false" outlineLevel="0" collapsed="false">
      <c r="A193" s="1" t="s">
        <v>663</v>
      </c>
      <c r="B193" s="28" t="n">
        <v>190</v>
      </c>
      <c r="C193" s="29" t="s">
        <v>664</v>
      </c>
      <c r="D193" s="30" t="s">
        <v>15</v>
      </c>
      <c r="E193" s="30" t="n">
        <v>30</v>
      </c>
      <c r="F193" s="31"/>
      <c r="G193" s="32"/>
      <c r="H193" s="32" t="n">
        <f aca="false">F193*G193</f>
        <v>0</v>
      </c>
      <c r="I193" s="33"/>
      <c r="J193" s="32" t="n">
        <f aca="false">G193*I193+G193</f>
        <v>0</v>
      </c>
      <c r="K193" s="32" t="n">
        <f aca="false">H193*I193+H193</f>
        <v>0</v>
      </c>
      <c r="L193" s="34"/>
      <c r="M193" s="35"/>
      <c r="N193" s="36"/>
      <c r="O193" s="37"/>
    </row>
    <row r="194" customFormat="false" ht="24" hidden="false" customHeight="false" outlineLevel="0" collapsed="false">
      <c r="A194" s="1" t="s">
        <v>665</v>
      </c>
      <c r="B194" s="12" t="n">
        <v>191</v>
      </c>
      <c r="C194" s="13" t="s">
        <v>666</v>
      </c>
      <c r="D194" s="14" t="s">
        <v>15</v>
      </c>
      <c r="E194" s="14" t="n">
        <v>20</v>
      </c>
      <c r="F194" s="15" t="n">
        <v>20</v>
      </c>
      <c r="G194" s="16" t="n">
        <v>34.58</v>
      </c>
      <c r="H194" s="16" t="n">
        <f aca="false">F194*G194</f>
        <v>691.6</v>
      </c>
      <c r="I194" s="17" t="n">
        <v>0.08</v>
      </c>
      <c r="J194" s="16" t="n">
        <f aca="false">G194*I194+G194</f>
        <v>37.35</v>
      </c>
      <c r="K194" s="16" t="n">
        <f aca="false">H194*I194+H194</f>
        <v>746.93</v>
      </c>
      <c r="L194" s="18" t="s">
        <v>667</v>
      </c>
      <c r="M194" s="19" t="s">
        <v>668</v>
      </c>
      <c r="N194" s="20" t="n">
        <v>5909990102518</v>
      </c>
      <c r="O194" s="21"/>
    </row>
    <row r="195" customFormat="false" ht="24" hidden="false" customHeight="false" outlineLevel="0" collapsed="false">
      <c r="A195" s="1" t="s">
        <v>669</v>
      </c>
      <c r="B195" s="12" t="n">
        <v>192</v>
      </c>
      <c r="C195" s="13" t="s">
        <v>670</v>
      </c>
      <c r="D195" s="22" t="s">
        <v>15</v>
      </c>
      <c r="E195" s="22" t="n">
        <v>2</v>
      </c>
      <c r="F195" s="15" t="n">
        <v>2</v>
      </c>
      <c r="G195" s="16" t="n">
        <v>15.46</v>
      </c>
      <c r="H195" s="16" t="n">
        <f aca="false">F195*G195</f>
        <v>30.92</v>
      </c>
      <c r="I195" s="17" t="n">
        <v>0.08</v>
      </c>
      <c r="J195" s="16" t="n">
        <f aca="false">G195*I195+G195</f>
        <v>16.7</v>
      </c>
      <c r="K195" s="16" t="n">
        <f aca="false">H195*I195+H195</f>
        <v>33.39</v>
      </c>
      <c r="L195" s="18" t="s">
        <v>671</v>
      </c>
      <c r="M195" s="19" t="s">
        <v>388</v>
      </c>
      <c r="N195" s="20" t="n">
        <v>5909990621057</v>
      </c>
      <c r="O195" s="21"/>
    </row>
    <row r="196" customFormat="false" ht="24" hidden="false" customHeight="false" outlineLevel="0" collapsed="false">
      <c r="A196" s="1" t="s">
        <v>672</v>
      </c>
      <c r="B196" s="12" t="n">
        <v>193</v>
      </c>
      <c r="C196" s="13" t="s">
        <v>673</v>
      </c>
      <c r="D196" s="22" t="s">
        <v>15</v>
      </c>
      <c r="E196" s="22" t="n">
        <v>4</v>
      </c>
      <c r="F196" s="15" t="n">
        <v>4</v>
      </c>
      <c r="G196" s="16" t="n">
        <v>11.39</v>
      </c>
      <c r="H196" s="16" t="n">
        <f aca="false">F196*G196</f>
        <v>45.56</v>
      </c>
      <c r="I196" s="17" t="n">
        <v>0.08</v>
      </c>
      <c r="J196" s="16" t="n">
        <f aca="false">G196*I196+G196</f>
        <v>12.3</v>
      </c>
      <c r="K196" s="16" t="n">
        <f aca="false">H196*I196+H196</f>
        <v>49.2</v>
      </c>
      <c r="L196" s="18" t="s">
        <v>674</v>
      </c>
      <c r="M196" s="19" t="s">
        <v>21</v>
      </c>
      <c r="N196" s="20" t="n">
        <v>5909991040536</v>
      </c>
      <c r="O196" s="21"/>
    </row>
    <row r="197" customFormat="false" ht="24" hidden="false" customHeight="false" outlineLevel="0" collapsed="false">
      <c r="A197" s="1" t="s">
        <v>675</v>
      </c>
      <c r="B197" s="12" t="n">
        <v>194</v>
      </c>
      <c r="C197" s="13" t="s">
        <v>676</v>
      </c>
      <c r="D197" s="22" t="s">
        <v>15</v>
      </c>
      <c r="E197" s="22" t="n">
        <v>2</v>
      </c>
      <c r="F197" s="15" t="n">
        <v>2</v>
      </c>
      <c r="G197" s="16" t="n">
        <v>12.11</v>
      </c>
      <c r="H197" s="16" t="n">
        <f aca="false">F197*G197</f>
        <v>24.22</v>
      </c>
      <c r="I197" s="17" t="n">
        <v>0.08</v>
      </c>
      <c r="J197" s="16" t="n">
        <f aca="false">G197*I197+G197</f>
        <v>13.08</v>
      </c>
      <c r="K197" s="16" t="n">
        <f aca="false">H197*I197+H197</f>
        <v>26.16</v>
      </c>
      <c r="L197" s="18" t="s">
        <v>677</v>
      </c>
      <c r="M197" s="19" t="s">
        <v>21</v>
      </c>
      <c r="N197" s="20" t="n">
        <v>5909990644186</v>
      </c>
      <c r="O197" s="21"/>
    </row>
    <row r="198" customFormat="false" ht="24" hidden="false" customHeight="false" outlineLevel="0" collapsed="false">
      <c r="A198" s="1" t="s">
        <v>678</v>
      </c>
      <c r="B198" s="12" t="n">
        <v>195</v>
      </c>
      <c r="C198" s="13" t="s">
        <v>679</v>
      </c>
      <c r="D198" s="22" t="s">
        <v>15</v>
      </c>
      <c r="E198" s="22" t="n">
        <v>2</v>
      </c>
      <c r="F198" s="15" t="n">
        <v>2</v>
      </c>
      <c r="G198" s="16" t="n">
        <v>36.4</v>
      </c>
      <c r="H198" s="16" t="n">
        <f aca="false">F198*G198</f>
        <v>72.8</v>
      </c>
      <c r="I198" s="17" t="n">
        <v>0.08</v>
      </c>
      <c r="J198" s="16" t="n">
        <f aca="false">G198*I198+G198</f>
        <v>39.31</v>
      </c>
      <c r="K198" s="16" t="n">
        <f aca="false">H198*I198+H198</f>
        <v>78.62</v>
      </c>
      <c r="L198" s="18" t="s">
        <v>680</v>
      </c>
      <c r="M198" s="19" t="s">
        <v>28</v>
      </c>
      <c r="N198" s="20" t="n">
        <v>5909990928118</v>
      </c>
      <c r="O198" s="21"/>
    </row>
    <row r="199" customFormat="false" ht="24" hidden="false" customHeight="false" outlineLevel="0" collapsed="false">
      <c r="A199" s="1" t="s">
        <v>681</v>
      </c>
      <c r="B199" s="12" t="n">
        <v>196</v>
      </c>
      <c r="C199" s="13" t="s">
        <v>682</v>
      </c>
      <c r="D199" s="22" t="s">
        <v>15</v>
      </c>
      <c r="E199" s="22" t="n">
        <v>80</v>
      </c>
      <c r="F199" s="26" t="n">
        <v>800</v>
      </c>
      <c r="G199" s="16" t="n">
        <v>12.6</v>
      </c>
      <c r="H199" s="16" t="n">
        <f aca="false">F199*G199</f>
        <v>10080</v>
      </c>
      <c r="I199" s="17" t="n">
        <v>0.08</v>
      </c>
      <c r="J199" s="16" t="n">
        <f aca="false">G199*I199+G199</f>
        <v>13.61</v>
      </c>
      <c r="K199" s="16" t="n">
        <f aca="false">H199*I199+H199</f>
        <v>10886.4</v>
      </c>
      <c r="L199" s="18" t="s">
        <v>683</v>
      </c>
      <c r="M199" s="19" t="s">
        <v>304</v>
      </c>
      <c r="N199" s="20" t="n">
        <v>5909990146611</v>
      </c>
      <c r="O199" s="21"/>
    </row>
    <row r="200" customFormat="false" ht="24" hidden="false" customHeight="false" outlineLevel="0" collapsed="false">
      <c r="A200" s="1" t="s">
        <v>684</v>
      </c>
      <c r="B200" s="12" t="n">
        <v>197</v>
      </c>
      <c r="C200" s="13" t="s">
        <v>685</v>
      </c>
      <c r="D200" s="22" t="s">
        <v>15</v>
      </c>
      <c r="E200" s="22" t="n">
        <v>2</v>
      </c>
      <c r="F200" s="15" t="n">
        <v>2</v>
      </c>
      <c r="G200" s="16" t="n">
        <v>118.8</v>
      </c>
      <c r="H200" s="16" t="n">
        <f aca="false">F200*G200</f>
        <v>237.6</v>
      </c>
      <c r="I200" s="17" t="n">
        <v>0.08</v>
      </c>
      <c r="J200" s="16" t="n">
        <f aca="false">G200*I200+G200</f>
        <v>128.3</v>
      </c>
      <c r="K200" s="16" t="n">
        <f aca="false">H200*I200+H200</f>
        <v>256.61</v>
      </c>
      <c r="L200" s="18" t="s">
        <v>686</v>
      </c>
      <c r="M200" s="19" t="s">
        <v>687</v>
      </c>
      <c r="N200" s="20" t="n">
        <v>5909990697021</v>
      </c>
      <c r="O200" s="21"/>
    </row>
    <row r="201" customFormat="false" ht="24" hidden="false" customHeight="false" outlineLevel="0" collapsed="false">
      <c r="A201" s="1" t="s">
        <v>688</v>
      </c>
      <c r="B201" s="12" t="n">
        <v>198</v>
      </c>
      <c r="C201" s="13" t="s">
        <v>689</v>
      </c>
      <c r="D201" s="22" t="s">
        <v>15</v>
      </c>
      <c r="E201" s="22" t="n">
        <v>2</v>
      </c>
      <c r="F201" s="15" t="n">
        <v>2</v>
      </c>
      <c r="G201" s="16" t="n">
        <v>324</v>
      </c>
      <c r="H201" s="16" t="n">
        <f aca="false">F201*G201</f>
        <v>648</v>
      </c>
      <c r="I201" s="17" t="n">
        <v>0.08</v>
      </c>
      <c r="J201" s="16" t="n">
        <f aca="false">G201*I201+G201</f>
        <v>349.92</v>
      </c>
      <c r="K201" s="16" t="n">
        <f aca="false">H201*I201+H201</f>
        <v>699.84</v>
      </c>
      <c r="L201" s="18" t="s">
        <v>690</v>
      </c>
      <c r="M201" s="19" t="s">
        <v>687</v>
      </c>
      <c r="N201" s="20" t="n">
        <v>5909990696925</v>
      </c>
      <c r="O201" s="21"/>
    </row>
    <row r="202" customFormat="false" ht="36" hidden="false" customHeight="false" outlineLevel="0" collapsed="false">
      <c r="A202" s="1" t="s">
        <v>691</v>
      </c>
      <c r="B202" s="12" t="n">
        <v>199</v>
      </c>
      <c r="C202" s="13" t="s">
        <v>692</v>
      </c>
      <c r="D202" s="22" t="s">
        <v>15</v>
      </c>
      <c r="E202" s="22" t="n">
        <v>4</v>
      </c>
      <c r="F202" s="15" t="n">
        <v>4</v>
      </c>
      <c r="G202" s="16" t="n">
        <v>11.49</v>
      </c>
      <c r="H202" s="16" t="n">
        <f aca="false">F202*G202</f>
        <v>45.96</v>
      </c>
      <c r="I202" s="17" t="n">
        <v>0.08</v>
      </c>
      <c r="J202" s="16" t="n">
        <f aca="false">G202*I202+G202</f>
        <v>12.41</v>
      </c>
      <c r="K202" s="16" t="n">
        <f aca="false">H202*I202+H202</f>
        <v>49.64</v>
      </c>
      <c r="L202" s="18" t="s">
        <v>693</v>
      </c>
      <c r="M202" s="19" t="s">
        <v>648</v>
      </c>
      <c r="N202" s="20" t="n">
        <v>5909990244515</v>
      </c>
      <c r="O202" s="21"/>
    </row>
    <row r="203" customFormat="false" ht="36" hidden="false" customHeight="false" outlineLevel="0" collapsed="false">
      <c r="A203" s="1" t="s">
        <v>694</v>
      </c>
      <c r="B203" s="12" t="n">
        <v>200</v>
      </c>
      <c r="C203" s="13" t="s">
        <v>695</v>
      </c>
      <c r="D203" s="22" t="s">
        <v>15</v>
      </c>
      <c r="E203" s="22" t="n">
        <v>4</v>
      </c>
      <c r="F203" s="15" t="n">
        <v>4</v>
      </c>
      <c r="G203" s="16" t="n">
        <v>22.97</v>
      </c>
      <c r="H203" s="16" t="n">
        <f aca="false">F203*G203</f>
        <v>91.88</v>
      </c>
      <c r="I203" s="17" t="n">
        <v>0.08</v>
      </c>
      <c r="J203" s="16" t="n">
        <f aca="false">G203*I203+G203</f>
        <v>24.81</v>
      </c>
      <c r="K203" s="16" t="n">
        <f aca="false">H203*I203+H203</f>
        <v>99.23</v>
      </c>
      <c r="L203" s="18" t="s">
        <v>696</v>
      </c>
      <c r="M203" s="19" t="s">
        <v>648</v>
      </c>
      <c r="N203" s="20" t="n">
        <v>5909990244614</v>
      </c>
      <c r="O203" s="21"/>
    </row>
    <row r="204" customFormat="false" ht="24" hidden="false" customHeight="false" outlineLevel="0" collapsed="false">
      <c r="A204" s="1" t="s">
        <v>697</v>
      </c>
      <c r="B204" s="12" t="n">
        <v>201</v>
      </c>
      <c r="C204" s="13" t="s">
        <v>698</v>
      </c>
      <c r="D204" s="22" t="s">
        <v>15</v>
      </c>
      <c r="E204" s="22" t="n">
        <v>10</v>
      </c>
      <c r="F204" s="15" t="n">
        <v>10</v>
      </c>
      <c r="G204" s="16" t="n">
        <v>222.82</v>
      </c>
      <c r="H204" s="16" t="n">
        <f aca="false">F204*G204</f>
        <v>2228.2</v>
      </c>
      <c r="I204" s="17" t="n">
        <v>0.08</v>
      </c>
      <c r="J204" s="16" t="n">
        <f aca="false">G204*I204+G204</f>
        <v>240.65</v>
      </c>
      <c r="K204" s="16" t="n">
        <f aca="false">H204*I204+H204</f>
        <v>2406.46</v>
      </c>
      <c r="L204" s="18" t="s">
        <v>699</v>
      </c>
      <c r="M204" s="19" t="s">
        <v>412</v>
      </c>
      <c r="N204" s="20" t="n">
        <v>5909990255436</v>
      </c>
      <c r="O204" s="21"/>
    </row>
    <row r="205" customFormat="false" ht="24" hidden="false" customHeight="false" outlineLevel="0" collapsed="false">
      <c r="A205" s="1" t="s">
        <v>700</v>
      </c>
      <c r="B205" s="12" t="n">
        <v>202</v>
      </c>
      <c r="C205" s="13" t="s">
        <v>701</v>
      </c>
      <c r="D205" s="22" t="s">
        <v>15</v>
      </c>
      <c r="E205" s="22" t="n">
        <v>60</v>
      </c>
      <c r="F205" s="15" t="n">
        <v>60</v>
      </c>
      <c r="G205" s="16" t="n">
        <v>3.75</v>
      </c>
      <c r="H205" s="16" t="n">
        <f aca="false">F205*G205</f>
        <v>225</v>
      </c>
      <c r="I205" s="17" t="n">
        <v>0.08</v>
      </c>
      <c r="J205" s="16" t="n">
        <f aca="false">G205*I205+G205</f>
        <v>4.05</v>
      </c>
      <c r="K205" s="16" t="n">
        <f aca="false">H205*I205+H205</f>
        <v>243</v>
      </c>
      <c r="L205" s="18" t="s">
        <v>702</v>
      </c>
      <c r="M205" s="19" t="s">
        <v>175</v>
      </c>
      <c r="N205" s="20" t="n">
        <v>5909990694778</v>
      </c>
      <c r="O205" s="21"/>
    </row>
    <row r="206" customFormat="false" ht="24" hidden="false" customHeight="false" outlineLevel="0" collapsed="false">
      <c r="A206" s="1" t="s">
        <v>703</v>
      </c>
      <c r="B206" s="12" t="n">
        <v>203</v>
      </c>
      <c r="C206" s="13" t="s">
        <v>704</v>
      </c>
      <c r="D206" s="22" t="s">
        <v>15</v>
      </c>
      <c r="E206" s="22" t="n">
        <v>60</v>
      </c>
      <c r="F206" s="15" t="n">
        <v>60</v>
      </c>
      <c r="G206" s="16" t="n">
        <v>5.49</v>
      </c>
      <c r="H206" s="16" t="n">
        <f aca="false">F206*G206</f>
        <v>329.4</v>
      </c>
      <c r="I206" s="17" t="n">
        <v>0.08</v>
      </c>
      <c r="J206" s="16" t="n">
        <f aca="false">G206*I206+G206</f>
        <v>5.93</v>
      </c>
      <c r="K206" s="16" t="n">
        <f aca="false">H206*I206+H206</f>
        <v>355.75</v>
      </c>
      <c r="L206" s="18" t="s">
        <v>705</v>
      </c>
      <c r="M206" s="19" t="s">
        <v>175</v>
      </c>
      <c r="N206" s="20" t="n">
        <v>5909990694761</v>
      </c>
      <c r="O206" s="21"/>
    </row>
    <row r="207" customFormat="false" ht="24" hidden="false" customHeight="false" outlineLevel="0" collapsed="false">
      <c r="A207" s="1" t="s">
        <v>706</v>
      </c>
      <c r="B207" s="12" t="n">
        <v>204</v>
      </c>
      <c r="C207" s="13" t="s">
        <v>707</v>
      </c>
      <c r="D207" s="22" t="s">
        <v>15</v>
      </c>
      <c r="E207" s="22" t="n">
        <v>2</v>
      </c>
      <c r="F207" s="15" t="n">
        <v>2</v>
      </c>
      <c r="G207" s="16" t="n">
        <v>23.4</v>
      </c>
      <c r="H207" s="16" t="n">
        <f aca="false">F207*G207</f>
        <v>46.8</v>
      </c>
      <c r="I207" s="17" t="n">
        <v>0.08</v>
      </c>
      <c r="J207" s="16" t="n">
        <f aca="false">G207*I207+G207</f>
        <v>25.27</v>
      </c>
      <c r="K207" s="16" t="n">
        <f aca="false">H207*I207+H207</f>
        <v>50.54</v>
      </c>
      <c r="L207" s="18" t="s">
        <v>708</v>
      </c>
      <c r="M207" s="19" t="s">
        <v>290</v>
      </c>
      <c r="N207" s="20" t="n">
        <v>5909990319817</v>
      </c>
      <c r="O207" s="21"/>
    </row>
    <row r="208" customFormat="false" ht="36" hidden="false" customHeight="false" outlineLevel="0" collapsed="false">
      <c r="A208" s="1" t="s">
        <v>709</v>
      </c>
      <c r="B208" s="12" t="n">
        <v>205</v>
      </c>
      <c r="C208" s="13" t="s">
        <v>710</v>
      </c>
      <c r="D208" s="22" t="s">
        <v>15</v>
      </c>
      <c r="E208" s="22" t="n">
        <v>30</v>
      </c>
      <c r="F208" s="15" t="n">
        <v>30</v>
      </c>
      <c r="G208" s="16" t="n">
        <v>12.5</v>
      </c>
      <c r="H208" s="16" t="n">
        <f aca="false">F208*G208</f>
        <v>375</v>
      </c>
      <c r="I208" s="17" t="n">
        <v>0.08</v>
      </c>
      <c r="J208" s="16" t="n">
        <f aca="false">G208*I208+G208</f>
        <v>13.5</v>
      </c>
      <c r="K208" s="16" t="n">
        <f aca="false">H208*I208+H208</f>
        <v>405</v>
      </c>
      <c r="L208" s="18" t="s">
        <v>711</v>
      </c>
      <c r="M208" s="19" t="s">
        <v>712</v>
      </c>
      <c r="N208" s="20" t="n">
        <v>5909990156825</v>
      </c>
      <c r="O208" s="21"/>
    </row>
    <row r="209" customFormat="false" ht="24" hidden="false" customHeight="false" outlineLevel="0" collapsed="false">
      <c r="A209" s="1" t="s">
        <v>713</v>
      </c>
      <c r="B209" s="12" t="n">
        <v>206</v>
      </c>
      <c r="C209" s="13" t="s">
        <v>714</v>
      </c>
      <c r="D209" s="22" t="s">
        <v>15</v>
      </c>
      <c r="E209" s="22" t="n">
        <v>20</v>
      </c>
      <c r="F209" s="15" t="n">
        <v>20</v>
      </c>
      <c r="G209" s="16" t="n">
        <v>52.79</v>
      </c>
      <c r="H209" s="16" t="n">
        <f aca="false">F209*G209</f>
        <v>1055.8</v>
      </c>
      <c r="I209" s="17" t="n">
        <v>0.08</v>
      </c>
      <c r="J209" s="16" t="n">
        <f aca="false">G209*I209+G209</f>
        <v>57.01</v>
      </c>
      <c r="K209" s="16" t="n">
        <f aca="false">H209*I209+H209</f>
        <v>1140.26</v>
      </c>
      <c r="L209" s="18" t="s">
        <v>715</v>
      </c>
      <c r="M209" s="19" t="s">
        <v>716</v>
      </c>
      <c r="N209" s="20" t="n">
        <v>5909990141814</v>
      </c>
      <c r="O209" s="21"/>
    </row>
    <row r="210" customFormat="false" ht="36" hidden="false" customHeight="false" outlineLevel="0" collapsed="false">
      <c r="A210" s="1" t="s">
        <v>717</v>
      </c>
      <c r="B210" s="12" t="n">
        <v>207</v>
      </c>
      <c r="C210" s="13" t="s">
        <v>718</v>
      </c>
      <c r="D210" s="22" t="s">
        <v>15</v>
      </c>
      <c r="E210" s="22" t="n">
        <v>20</v>
      </c>
      <c r="F210" s="15" t="n">
        <v>20</v>
      </c>
      <c r="G210" s="16" t="n">
        <v>70.35</v>
      </c>
      <c r="H210" s="16" t="n">
        <f aca="false">F210*G210</f>
        <v>1407</v>
      </c>
      <c r="I210" s="17" t="n">
        <v>0.08</v>
      </c>
      <c r="J210" s="16" t="n">
        <f aca="false">G210*I210+G210</f>
        <v>75.98</v>
      </c>
      <c r="K210" s="16" t="n">
        <f aca="false">H210*I210+H210</f>
        <v>1519.56</v>
      </c>
      <c r="L210" s="18" t="s">
        <v>719</v>
      </c>
      <c r="M210" s="19" t="s">
        <v>720</v>
      </c>
      <c r="N210" s="20" t="n">
        <v>5909997216508</v>
      </c>
      <c r="O210" s="21"/>
    </row>
    <row r="211" customFormat="false" ht="24" hidden="false" customHeight="false" outlineLevel="0" collapsed="false">
      <c r="A211" s="1" t="s">
        <v>721</v>
      </c>
      <c r="B211" s="12" t="n">
        <v>208</v>
      </c>
      <c r="C211" s="13" t="s">
        <v>722</v>
      </c>
      <c r="D211" s="22" t="s">
        <v>15</v>
      </c>
      <c r="E211" s="22" t="n">
        <v>40</v>
      </c>
      <c r="F211" s="15" t="n">
        <v>40</v>
      </c>
      <c r="G211" s="16" t="n">
        <v>22.29</v>
      </c>
      <c r="H211" s="16" t="n">
        <f aca="false">F211*G211</f>
        <v>891.6</v>
      </c>
      <c r="I211" s="17" t="n">
        <v>0.08</v>
      </c>
      <c r="J211" s="16" t="n">
        <f aca="false">G211*I211+G211</f>
        <v>24.07</v>
      </c>
      <c r="K211" s="16" t="n">
        <f aca="false">H211*I211+H211</f>
        <v>962.93</v>
      </c>
      <c r="L211" s="18" t="s">
        <v>723</v>
      </c>
      <c r="M211" s="19" t="s">
        <v>243</v>
      </c>
      <c r="N211" s="20" t="n">
        <v>5909990085323</v>
      </c>
      <c r="O211" s="21"/>
    </row>
    <row r="212" customFormat="false" ht="24" hidden="false" customHeight="false" outlineLevel="0" collapsed="false">
      <c r="A212" s="1" t="s">
        <v>724</v>
      </c>
      <c r="B212" s="12" t="n">
        <v>209</v>
      </c>
      <c r="C212" s="13" t="s">
        <v>725</v>
      </c>
      <c r="D212" s="22" t="s">
        <v>15</v>
      </c>
      <c r="E212" s="22" t="n">
        <v>2</v>
      </c>
      <c r="F212" s="15" t="n">
        <v>2</v>
      </c>
      <c r="G212" s="16" t="n">
        <v>19.5</v>
      </c>
      <c r="H212" s="16" t="n">
        <f aca="false">F212*G212</f>
        <v>39</v>
      </c>
      <c r="I212" s="17" t="n">
        <v>0.08</v>
      </c>
      <c r="J212" s="16" t="n">
        <f aca="false">G212*I212+G212</f>
        <v>21.06</v>
      </c>
      <c r="K212" s="16" t="n">
        <f aca="false">H212*I212+H212</f>
        <v>42.12</v>
      </c>
      <c r="L212" s="18" t="s">
        <v>726</v>
      </c>
      <c r="M212" s="19" t="s">
        <v>28</v>
      </c>
      <c r="N212" s="20" t="n">
        <v>5909990932023</v>
      </c>
      <c r="O212" s="21"/>
    </row>
    <row r="213" customFormat="false" ht="24" hidden="false" customHeight="false" outlineLevel="0" collapsed="false">
      <c r="A213" s="1" t="s">
        <v>727</v>
      </c>
      <c r="B213" s="12" t="n">
        <v>210</v>
      </c>
      <c r="C213" s="24" t="s">
        <v>728</v>
      </c>
      <c r="D213" s="22" t="s">
        <v>15</v>
      </c>
      <c r="E213" s="22" t="n">
        <v>2</v>
      </c>
      <c r="F213" s="15" t="n">
        <v>2</v>
      </c>
      <c r="G213" s="16" t="n">
        <v>15.26</v>
      </c>
      <c r="H213" s="16" t="n">
        <f aca="false">F213*G213</f>
        <v>30.52</v>
      </c>
      <c r="I213" s="17" t="n">
        <v>0.08</v>
      </c>
      <c r="J213" s="16" t="n">
        <f aca="false">G213*I213+G213</f>
        <v>16.48</v>
      </c>
      <c r="K213" s="16" t="n">
        <f aca="false">H213*I213+H213</f>
        <v>32.96</v>
      </c>
      <c r="L213" s="18" t="s">
        <v>729</v>
      </c>
      <c r="M213" s="19" t="s">
        <v>218</v>
      </c>
      <c r="N213" s="20" t="n">
        <v>5907529461334</v>
      </c>
      <c r="O213" s="21" t="s">
        <v>33</v>
      </c>
    </row>
    <row r="214" customFormat="false" ht="24" hidden="false" customHeight="false" outlineLevel="0" collapsed="false">
      <c r="A214" s="1" t="s">
        <v>730</v>
      </c>
      <c r="B214" s="12" t="n">
        <v>211</v>
      </c>
      <c r="C214" s="13" t="s">
        <v>731</v>
      </c>
      <c r="D214" s="22" t="s">
        <v>15</v>
      </c>
      <c r="E214" s="22" t="n">
        <v>100</v>
      </c>
      <c r="F214" s="15" t="n">
        <v>100</v>
      </c>
      <c r="G214" s="16" t="n">
        <v>36.3</v>
      </c>
      <c r="H214" s="16" t="n">
        <f aca="false">F214*G214</f>
        <v>3630</v>
      </c>
      <c r="I214" s="17" t="n">
        <v>0.08</v>
      </c>
      <c r="J214" s="16" t="n">
        <f aca="false">G214*I214+G214</f>
        <v>39.2</v>
      </c>
      <c r="K214" s="16" t="n">
        <f aca="false">H214*I214+H214</f>
        <v>3920.4</v>
      </c>
      <c r="L214" s="18" t="s">
        <v>732</v>
      </c>
      <c r="M214" s="19" t="s">
        <v>28</v>
      </c>
      <c r="N214" s="20" t="n">
        <v>5909990141210</v>
      </c>
      <c r="O214" s="21"/>
    </row>
    <row r="215" customFormat="false" ht="36" hidden="false" customHeight="false" outlineLevel="0" collapsed="false">
      <c r="A215" s="1" t="s">
        <v>733</v>
      </c>
      <c r="B215" s="12" t="n">
        <v>212</v>
      </c>
      <c r="C215" s="13" t="s">
        <v>734</v>
      </c>
      <c r="D215" s="22" t="s">
        <v>15</v>
      </c>
      <c r="E215" s="22" t="n">
        <v>200</v>
      </c>
      <c r="F215" s="15" t="n">
        <v>200</v>
      </c>
      <c r="G215" s="16" t="n">
        <v>18.9</v>
      </c>
      <c r="H215" s="16" t="n">
        <f aca="false">F215*G215</f>
        <v>3780</v>
      </c>
      <c r="I215" s="17" t="n">
        <v>0.08</v>
      </c>
      <c r="J215" s="16" t="n">
        <f aca="false">G215*I215+G215</f>
        <v>20.41</v>
      </c>
      <c r="K215" s="16" t="n">
        <f aca="false">H215*I215+H215</f>
        <v>4082.4</v>
      </c>
      <c r="L215" s="18" t="s">
        <v>735</v>
      </c>
      <c r="M215" s="19" t="s">
        <v>540</v>
      </c>
      <c r="N215" s="20" t="n">
        <v>5909991452223</v>
      </c>
      <c r="O215" s="21"/>
    </row>
    <row r="216" customFormat="false" ht="33.75" hidden="false" customHeight="false" outlineLevel="0" collapsed="false">
      <c r="A216" s="1" t="s">
        <v>736</v>
      </c>
      <c r="B216" s="12" t="n">
        <v>213</v>
      </c>
      <c r="C216" s="13" t="s">
        <v>737</v>
      </c>
      <c r="D216" s="22" t="s">
        <v>15</v>
      </c>
      <c r="E216" s="22" t="n">
        <v>5</v>
      </c>
      <c r="F216" s="15" t="n">
        <v>5</v>
      </c>
      <c r="G216" s="16" t="n">
        <v>19.56</v>
      </c>
      <c r="H216" s="16" t="n">
        <f aca="false">F216*G216</f>
        <v>97.8</v>
      </c>
      <c r="I216" s="17" t="n">
        <v>0.08</v>
      </c>
      <c r="J216" s="16" t="n">
        <f aca="false">G216*I216+G216</f>
        <v>21.12</v>
      </c>
      <c r="K216" s="16" t="n">
        <f aca="false">H216*I216+H216</f>
        <v>105.62</v>
      </c>
      <c r="L216" s="18" t="s">
        <v>738</v>
      </c>
      <c r="M216" s="19" t="s">
        <v>50</v>
      </c>
      <c r="N216" s="20" t="n">
        <v>5909990114917</v>
      </c>
      <c r="O216" s="21"/>
    </row>
    <row r="217" customFormat="false" ht="33.75" hidden="false" customHeight="false" outlineLevel="0" collapsed="false">
      <c r="A217" s="1" t="s">
        <v>739</v>
      </c>
      <c r="B217" s="12" t="n">
        <v>214</v>
      </c>
      <c r="C217" s="13" t="s">
        <v>740</v>
      </c>
      <c r="D217" s="22" t="s">
        <v>15</v>
      </c>
      <c r="E217" s="22" t="n">
        <v>4</v>
      </c>
      <c r="F217" s="15" t="n">
        <v>4</v>
      </c>
      <c r="G217" s="16" t="n">
        <v>35.48</v>
      </c>
      <c r="H217" s="16" t="n">
        <f aca="false">F217*G217</f>
        <v>141.92</v>
      </c>
      <c r="I217" s="17" t="n">
        <v>0.08</v>
      </c>
      <c r="J217" s="16" t="n">
        <f aca="false">G217*I217+G217</f>
        <v>38.32</v>
      </c>
      <c r="K217" s="16" t="n">
        <f aca="false">H217*I217+H217</f>
        <v>153.27</v>
      </c>
      <c r="L217" s="18" t="s">
        <v>741</v>
      </c>
      <c r="M217" s="19" t="s">
        <v>742</v>
      </c>
      <c r="N217" s="20" t="n">
        <v>5909990447015</v>
      </c>
      <c r="O217" s="21"/>
    </row>
    <row r="218" customFormat="false" ht="24" hidden="false" customHeight="false" outlineLevel="0" collapsed="false">
      <c r="A218" s="1" t="s">
        <v>743</v>
      </c>
      <c r="B218" s="12" t="n">
        <v>215</v>
      </c>
      <c r="C218" s="13" t="s">
        <v>744</v>
      </c>
      <c r="D218" s="22" t="s">
        <v>15</v>
      </c>
      <c r="E218" s="22" t="n">
        <v>4</v>
      </c>
      <c r="F218" s="15" t="n">
        <v>4</v>
      </c>
      <c r="G218" s="16" t="n">
        <v>42.66</v>
      </c>
      <c r="H218" s="16" t="n">
        <f aca="false">F218*G218</f>
        <v>170.64</v>
      </c>
      <c r="I218" s="17" t="n">
        <v>0.08</v>
      </c>
      <c r="J218" s="16" t="n">
        <f aca="false">G218*I218+G218</f>
        <v>46.07</v>
      </c>
      <c r="K218" s="16" t="n">
        <f aca="false">H218*I218+H218</f>
        <v>184.29</v>
      </c>
      <c r="L218" s="18" t="s">
        <v>745</v>
      </c>
      <c r="M218" s="19" t="s">
        <v>74</v>
      </c>
      <c r="N218" s="20" t="n">
        <v>5909991053826</v>
      </c>
      <c r="O218" s="21"/>
    </row>
    <row r="219" customFormat="false" ht="24" hidden="false" customHeight="false" outlineLevel="0" collapsed="false">
      <c r="A219" s="1" t="s">
        <v>746</v>
      </c>
      <c r="B219" s="12" t="n">
        <v>216</v>
      </c>
      <c r="C219" s="13" t="s">
        <v>747</v>
      </c>
      <c r="D219" s="22" t="s">
        <v>15</v>
      </c>
      <c r="E219" s="22" t="n">
        <v>2</v>
      </c>
      <c r="F219" s="15" t="n">
        <v>2</v>
      </c>
      <c r="G219" s="16" t="n">
        <v>23.72</v>
      </c>
      <c r="H219" s="16" t="n">
        <f aca="false">F219*G219</f>
        <v>47.44</v>
      </c>
      <c r="I219" s="17" t="n">
        <v>0.08</v>
      </c>
      <c r="J219" s="16" t="n">
        <f aca="false">G219*I219+G219</f>
        <v>25.62</v>
      </c>
      <c r="K219" s="16" t="n">
        <f aca="false">H219*I219+H219</f>
        <v>51.24</v>
      </c>
      <c r="L219" s="18" t="s">
        <v>748</v>
      </c>
      <c r="M219" s="19" t="s">
        <v>119</v>
      </c>
      <c r="N219" s="20" t="n">
        <v>5909991005627</v>
      </c>
      <c r="O219" s="21"/>
    </row>
    <row r="220" customFormat="false" ht="24" hidden="false" customHeight="false" outlineLevel="0" collapsed="false">
      <c r="A220" s="1" t="s">
        <v>749</v>
      </c>
      <c r="B220" s="12" t="n">
        <v>217</v>
      </c>
      <c r="C220" s="13" t="s">
        <v>750</v>
      </c>
      <c r="D220" s="22" t="s">
        <v>15</v>
      </c>
      <c r="E220" s="22" t="n">
        <v>4</v>
      </c>
      <c r="F220" s="15" t="n">
        <v>4</v>
      </c>
      <c r="G220" s="16" t="n">
        <v>7.39</v>
      </c>
      <c r="H220" s="16" t="n">
        <f aca="false">F220*G220</f>
        <v>29.56</v>
      </c>
      <c r="I220" s="17" t="n">
        <v>0.08</v>
      </c>
      <c r="J220" s="16" t="n">
        <f aca="false">G220*I220+G220</f>
        <v>7.98</v>
      </c>
      <c r="K220" s="16" t="n">
        <f aca="false">H220*I220+H220</f>
        <v>31.92</v>
      </c>
      <c r="L220" s="18" t="s">
        <v>751</v>
      </c>
      <c r="M220" s="19" t="s">
        <v>752</v>
      </c>
      <c r="N220" s="20" t="n">
        <v>5909990121120</v>
      </c>
      <c r="O220" s="21"/>
    </row>
    <row r="221" customFormat="false" ht="24" hidden="false" customHeight="false" outlineLevel="0" collapsed="false">
      <c r="A221" s="1" t="s">
        <v>753</v>
      </c>
      <c r="B221" s="12" t="n">
        <v>218</v>
      </c>
      <c r="C221" s="13" t="s">
        <v>754</v>
      </c>
      <c r="D221" s="22" t="s">
        <v>15</v>
      </c>
      <c r="E221" s="22" t="n">
        <v>500</v>
      </c>
      <c r="F221" s="15" t="n">
        <v>500</v>
      </c>
      <c r="G221" s="16" t="n">
        <v>7.81</v>
      </c>
      <c r="H221" s="16" t="n">
        <f aca="false">F221*G221</f>
        <v>3905</v>
      </c>
      <c r="I221" s="17" t="n">
        <v>0.08</v>
      </c>
      <c r="J221" s="16" t="n">
        <f aca="false">G221*I221+G221</f>
        <v>8.43</v>
      </c>
      <c r="K221" s="16" t="n">
        <f aca="false">H221*I221+H221</f>
        <v>4217.4</v>
      </c>
      <c r="L221" s="18" t="s">
        <v>755</v>
      </c>
      <c r="M221" s="19" t="s">
        <v>304</v>
      </c>
      <c r="N221" s="20" t="n">
        <v>5909990482917</v>
      </c>
      <c r="O221" s="21"/>
    </row>
    <row r="222" customFormat="false" ht="36" hidden="false" customHeight="false" outlineLevel="0" collapsed="false">
      <c r="A222" s="1" t="s">
        <v>756</v>
      </c>
      <c r="B222" s="12" t="n">
        <v>219</v>
      </c>
      <c r="C222" s="13" t="s">
        <v>757</v>
      </c>
      <c r="D222" s="22" t="s">
        <v>15</v>
      </c>
      <c r="E222" s="22" t="n">
        <v>50</v>
      </c>
      <c r="F222" s="15" t="n">
        <v>50</v>
      </c>
      <c r="G222" s="16" t="n">
        <v>530.25</v>
      </c>
      <c r="H222" s="16" t="n">
        <f aca="false">F222*G222</f>
        <v>26512.5</v>
      </c>
      <c r="I222" s="17" t="n">
        <v>0.08</v>
      </c>
      <c r="J222" s="16" t="n">
        <f aca="false">G222*I222+G222</f>
        <v>572.67</v>
      </c>
      <c r="K222" s="16" t="n">
        <f aca="false">H222*I222+H222</f>
        <v>28633.5</v>
      </c>
      <c r="L222" s="18" t="s">
        <v>758</v>
      </c>
      <c r="M222" s="19" t="s">
        <v>759</v>
      </c>
      <c r="N222" s="20" t="n">
        <v>5909991494452</v>
      </c>
      <c r="O222" s="21"/>
    </row>
    <row r="223" customFormat="false" ht="36" hidden="false" customHeight="false" outlineLevel="0" collapsed="false">
      <c r="A223" s="1" t="s">
        <v>760</v>
      </c>
      <c r="B223" s="12" t="n">
        <v>220</v>
      </c>
      <c r="C223" s="13" t="s">
        <v>761</v>
      </c>
      <c r="D223" s="22" t="s">
        <v>15</v>
      </c>
      <c r="E223" s="22" t="n">
        <v>15</v>
      </c>
      <c r="F223" s="15" t="n">
        <v>15</v>
      </c>
      <c r="G223" s="16" t="n">
        <v>266.7</v>
      </c>
      <c r="H223" s="16" t="n">
        <f aca="false">F223*G223</f>
        <v>4000.5</v>
      </c>
      <c r="I223" s="17" t="n">
        <v>0.08</v>
      </c>
      <c r="J223" s="16" t="n">
        <f aca="false">G223*I223+G223</f>
        <v>288.04</v>
      </c>
      <c r="K223" s="16" t="n">
        <f aca="false">H223*I223+H223</f>
        <v>4320.54</v>
      </c>
      <c r="L223" s="18" t="s">
        <v>762</v>
      </c>
      <c r="M223" s="19" t="s">
        <v>763</v>
      </c>
      <c r="N223" s="20" t="n">
        <v>5909990661695</v>
      </c>
      <c r="O223" s="21"/>
    </row>
    <row r="224" customFormat="false" ht="24" hidden="false" customHeight="false" outlineLevel="0" collapsed="false">
      <c r="A224" s="1" t="s">
        <v>764</v>
      </c>
      <c r="B224" s="12" t="n">
        <v>221</v>
      </c>
      <c r="C224" s="13" t="s">
        <v>765</v>
      </c>
      <c r="D224" s="22" t="s">
        <v>15</v>
      </c>
      <c r="E224" s="22" t="n">
        <v>2</v>
      </c>
      <c r="F224" s="15" t="n">
        <v>2</v>
      </c>
      <c r="G224" s="16" t="n">
        <v>6.13</v>
      </c>
      <c r="H224" s="16" t="n">
        <f aca="false">F224*G224</f>
        <v>12.26</v>
      </c>
      <c r="I224" s="17" t="n">
        <v>0.08</v>
      </c>
      <c r="J224" s="16" t="n">
        <f aca="false">G224*I224+G224</f>
        <v>6.62</v>
      </c>
      <c r="K224" s="16" t="n">
        <f aca="false">H224*I224+H224</f>
        <v>13.24</v>
      </c>
      <c r="L224" s="18" t="s">
        <v>766</v>
      </c>
      <c r="M224" s="19" t="s">
        <v>119</v>
      </c>
      <c r="N224" s="20" t="n">
        <v>5909990265428</v>
      </c>
      <c r="O224" s="21"/>
    </row>
    <row r="225" customFormat="false" ht="24" hidden="false" customHeight="false" outlineLevel="0" collapsed="false">
      <c r="A225" s="1" t="s">
        <v>767</v>
      </c>
      <c r="B225" s="12" t="n">
        <v>222</v>
      </c>
      <c r="C225" s="13" t="s">
        <v>768</v>
      </c>
      <c r="D225" s="22" t="s">
        <v>15</v>
      </c>
      <c r="E225" s="22" t="n">
        <v>2</v>
      </c>
      <c r="F225" s="15" t="n">
        <v>2</v>
      </c>
      <c r="G225" s="16" t="n">
        <v>3.55</v>
      </c>
      <c r="H225" s="16" t="n">
        <f aca="false">F225*G225</f>
        <v>7.1</v>
      </c>
      <c r="I225" s="17" t="n">
        <v>0.08</v>
      </c>
      <c r="J225" s="16" t="n">
        <f aca="false">G225*I225+G225</f>
        <v>3.83</v>
      </c>
      <c r="K225" s="16" t="n">
        <f aca="false">H225*I225+H225</f>
        <v>7.67</v>
      </c>
      <c r="L225" s="18" t="s">
        <v>769</v>
      </c>
      <c r="M225" s="19" t="s">
        <v>119</v>
      </c>
      <c r="N225" s="20" t="n">
        <v>5909990265527</v>
      </c>
      <c r="O225" s="21"/>
    </row>
    <row r="226" customFormat="false" ht="24" hidden="false" customHeight="false" outlineLevel="0" collapsed="false">
      <c r="A226" s="1" t="s">
        <v>770</v>
      </c>
      <c r="B226" s="12" t="n">
        <v>223</v>
      </c>
      <c r="C226" s="13" t="s">
        <v>771</v>
      </c>
      <c r="D226" s="22" t="s">
        <v>15</v>
      </c>
      <c r="E226" s="27" t="n">
        <v>2</v>
      </c>
      <c r="F226" s="15" t="n">
        <v>2</v>
      </c>
      <c r="G226" s="16" t="n">
        <v>4.04</v>
      </c>
      <c r="H226" s="16" t="n">
        <f aca="false">F226*G226</f>
        <v>8.08</v>
      </c>
      <c r="I226" s="17" t="n">
        <v>0.08</v>
      </c>
      <c r="J226" s="16" t="n">
        <f aca="false">G226*I226+G226</f>
        <v>4.36</v>
      </c>
      <c r="K226" s="16" t="n">
        <f aca="false">H226*I226+H226</f>
        <v>8.73</v>
      </c>
      <c r="L226" s="18" t="s">
        <v>772</v>
      </c>
      <c r="M226" s="19" t="s">
        <v>119</v>
      </c>
      <c r="N226" s="20" t="n">
        <v>5909990265626</v>
      </c>
      <c r="O226" s="21"/>
    </row>
    <row r="227" customFormat="false" ht="24" hidden="false" customHeight="false" outlineLevel="0" collapsed="false">
      <c r="A227" s="1" t="s">
        <v>773</v>
      </c>
      <c r="B227" s="12" t="n">
        <v>224</v>
      </c>
      <c r="C227" s="13" t="s">
        <v>774</v>
      </c>
      <c r="D227" s="22" t="s">
        <v>15</v>
      </c>
      <c r="E227" s="22" t="n">
        <v>900</v>
      </c>
      <c r="F227" s="26" t="n">
        <v>540</v>
      </c>
      <c r="G227" s="16" t="n">
        <v>4.88</v>
      </c>
      <c r="H227" s="16" t="n">
        <f aca="false">F227*G227</f>
        <v>2635.2</v>
      </c>
      <c r="I227" s="17" t="n">
        <v>0.08</v>
      </c>
      <c r="J227" s="16" t="n">
        <f aca="false">G227*I227+G227</f>
        <v>5.27</v>
      </c>
      <c r="K227" s="16" t="n">
        <f aca="false">H227*I227+H227</f>
        <v>2846.02</v>
      </c>
      <c r="L227" s="18" t="s">
        <v>775</v>
      </c>
      <c r="M227" s="19" t="s">
        <v>396</v>
      </c>
      <c r="N227" s="20" t="n">
        <v>5909991360689</v>
      </c>
      <c r="O227" s="21"/>
    </row>
    <row r="228" customFormat="false" ht="24" hidden="false" customHeight="false" outlineLevel="0" collapsed="false">
      <c r="A228" s="1" t="s">
        <v>776</v>
      </c>
      <c r="B228" s="12" t="n">
        <v>225</v>
      </c>
      <c r="C228" s="13" t="s">
        <v>777</v>
      </c>
      <c r="D228" s="22" t="s">
        <v>15</v>
      </c>
      <c r="E228" s="22" t="n">
        <v>2</v>
      </c>
      <c r="F228" s="15" t="n">
        <v>2</v>
      </c>
      <c r="G228" s="16" t="n">
        <v>5.25</v>
      </c>
      <c r="H228" s="16" t="n">
        <f aca="false">F228*G228</f>
        <v>10.5</v>
      </c>
      <c r="I228" s="17" t="n">
        <v>0.08</v>
      </c>
      <c r="J228" s="16" t="n">
        <f aca="false">G228*I228+G228</f>
        <v>5.67</v>
      </c>
      <c r="K228" s="16" t="n">
        <f aca="false">H228*I228+H228</f>
        <v>11.34</v>
      </c>
      <c r="L228" s="18" t="s">
        <v>778</v>
      </c>
      <c r="M228" s="19" t="s">
        <v>119</v>
      </c>
      <c r="N228" s="20" t="n">
        <v>5909990265725</v>
      </c>
      <c r="O228" s="21"/>
    </row>
    <row r="229" customFormat="false" ht="36" hidden="false" customHeight="false" outlineLevel="0" collapsed="false">
      <c r="A229" s="1" t="s">
        <v>779</v>
      </c>
      <c r="B229" s="12" t="n">
        <v>226</v>
      </c>
      <c r="C229" s="13" t="s">
        <v>780</v>
      </c>
      <c r="D229" s="22" t="s">
        <v>15</v>
      </c>
      <c r="E229" s="22" t="n">
        <v>2</v>
      </c>
      <c r="F229" s="15" t="n">
        <v>2</v>
      </c>
      <c r="G229" s="16" t="n">
        <v>15.4</v>
      </c>
      <c r="H229" s="16" t="n">
        <f aca="false">F229*G229</f>
        <v>30.8</v>
      </c>
      <c r="I229" s="17" t="n">
        <v>0.08</v>
      </c>
      <c r="J229" s="16" t="n">
        <f aca="false">G229*I229+G229</f>
        <v>16.63</v>
      </c>
      <c r="K229" s="16" t="n">
        <f aca="false">H229*I229+H229</f>
        <v>33.26</v>
      </c>
      <c r="L229" s="18" t="s">
        <v>781</v>
      </c>
      <c r="M229" s="19" t="s">
        <v>21</v>
      </c>
      <c r="N229" s="20" t="n">
        <v>5909990829910</v>
      </c>
      <c r="O229" s="21"/>
    </row>
    <row r="230" customFormat="false" ht="24" hidden="false" customHeight="false" outlineLevel="0" collapsed="false">
      <c r="A230" s="1" t="s">
        <v>782</v>
      </c>
      <c r="B230" s="12" t="n">
        <v>227</v>
      </c>
      <c r="C230" s="13" t="s">
        <v>783</v>
      </c>
      <c r="D230" s="22" t="s">
        <v>15</v>
      </c>
      <c r="E230" s="22" t="n">
        <v>10</v>
      </c>
      <c r="F230" s="15" t="n">
        <v>10</v>
      </c>
      <c r="G230" s="16" t="n">
        <v>6.56</v>
      </c>
      <c r="H230" s="16" t="n">
        <f aca="false">F230*G230</f>
        <v>65.6</v>
      </c>
      <c r="I230" s="17" t="n">
        <v>0.08</v>
      </c>
      <c r="J230" s="16" t="n">
        <f aca="false">G230*I230+G230</f>
        <v>7.08</v>
      </c>
      <c r="K230" s="16" t="n">
        <f aca="false">H230*I230+H230</f>
        <v>70.85</v>
      </c>
      <c r="L230" s="18" t="s">
        <v>784</v>
      </c>
      <c r="M230" s="19" t="s">
        <v>21</v>
      </c>
      <c r="N230" s="20" t="n">
        <v>5909990858514</v>
      </c>
      <c r="O230" s="21"/>
    </row>
    <row r="231" customFormat="false" ht="24" hidden="false" customHeight="false" outlineLevel="0" collapsed="false">
      <c r="A231" s="1" t="s">
        <v>785</v>
      </c>
      <c r="B231" s="12" t="n">
        <v>228</v>
      </c>
      <c r="C231" s="13" t="s">
        <v>786</v>
      </c>
      <c r="D231" s="22" t="s">
        <v>15</v>
      </c>
      <c r="E231" s="22" t="n">
        <v>20</v>
      </c>
      <c r="F231" s="15" t="n">
        <v>20</v>
      </c>
      <c r="G231" s="16" t="n">
        <v>1.9</v>
      </c>
      <c r="H231" s="16" t="n">
        <f aca="false">F231*G231</f>
        <v>38</v>
      </c>
      <c r="I231" s="17" t="n">
        <v>0.08</v>
      </c>
      <c r="J231" s="16" t="n">
        <f aca="false">G231*I231+G231</f>
        <v>2.05</v>
      </c>
      <c r="K231" s="16" t="n">
        <f aca="false">H231*I231+H231</f>
        <v>41.04</v>
      </c>
      <c r="L231" s="18" t="s">
        <v>787</v>
      </c>
      <c r="M231" s="19" t="s">
        <v>21</v>
      </c>
      <c r="N231" s="20" t="n">
        <v>5909990858415</v>
      </c>
      <c r="O231" s="21"/>
    </row>
    <row r="232" customFormat="false" ht="24" hidden="false" customHeight="false" outlineLevel="0" collapsed="false">
      <c r="A232" s="1" t="s">
        <v>788</v>
      </c>
      <c r="B232" s="12" t="n">
        <v>229</v>
      </c>
      <c r="C232" s="13" t="s">
        <v>789</v>
      </c>
      <c r="D232" s="14" t="s">
        <v>15</v>
      </c>
      <c r="E232" s="14" t="n">
        <v>40</v>
      </c>
      <c r="F232" s="15" t="n">
        <v>40</v>
      </c>
      <c r="G232" s="16" t="n">
        <v>47.99</v>
      </c>
      <c r="H232" s="16" t="n">
        <f aca="false">F232*G232</f>
        <v>1919.6</v>
      </c>
      <c r="I232" s="17" t="n">
        <v>0.08</v>
      </c>
      <c r="J232" s="16" t="n">
        <f aca="false">G232*I232+G232</f>
        <v>51.83</v>
      </c>
      <c r="K232" s="16" t="n">
        <f aca="false">H232*I232+H232</f>
        <v>2073.17</v>
      </c>
      <c r="L232" s="18" t="s">
        <v>790</v>
      </c>
      <c r="M232" s="19" t="s">
        <v>330</v>
      </c>
      <c r="N232" s="20" t="n">
        <v>5909990264919</v>
      </c>
      <c r="O232" s="21"/>
    </row>
    <row r="233" customFormat="false" ht="36" hidden="false" customHeight="false" outlineLevel="0" collapsed="false">
      <c r="A233" s="1" t="s">
        <v>791</v>
      </c>
      <c r="B233" s="12" t="n">
        <v>230</v>
      </c>
      <c r="C233" s="13" t="s">
        <v>792</v>
      </c>
      <c r="D233" s="14" t="s">
        <v>15</v>
      </c>
      <c r="E233" s="14" t="n">
        <v>35</v>
      </c>
      <c r="F233" s="15" t="n">
        <v>35</v>
      </c>
      <c r="G233" s="16" t="n">
        <v>446.25</v>
      </c>
      <c r="H233" s="16" t="n">
        <f aca="false">F233*G233</f>
        <v>15618.75</v>
      </c>
      <c r="I233" s="17" t="n">
        <v>0.08</v>
      </c>
      <c r="J233" s="16" t="n">
        <f aca="false">G233*I233+G233</f>
        <v>481.95</v>
      </c>
      <c r="K233" s="16" t="n">
        <f aca="false">H233*I233+H233</f>
        <v>16868.25</v>
      </c>
      <c r="L233" s="18" t="s">
        <v>793</v>
      </c>
      <c r="M233" s="19" t="s">
        <v>794</v>
      </c>
      <c r="N233" s="20" t="n">
        <v>5909990861521</v>
      </c>
      <c r="O233" s="21"/>
    </row>
    <row r="234" customFormat="false" ht="24" hidden="false" customHeight="false" outlineLevel="0" collapsed="false">
      <c r="A234" s="1" t="s">
        <v>795</v>
      </c>
      <c r="B234" s="12" t="n">
        <v>231</v>
      </c>
      <c r="C234" s="13" t="s">
        <v>796</v>
      </c>
      <c r="D234" s="22" t="s">
        <v>15</v>
      </c>
      <c r="E234" s="22" t="n">
        <v>2</v>
      </c>
      <c r="F234" s="15" t="n">
        <v>2</v>
      </c>
      <c r="G234" s="16" t="n">
        <v>21.58</v>
      </c>
      <c r="H234" s="16" t="n">
        <f aca="false">F234*G234</f>
        <v>43.16</v>
      </c>
      <c r="I234" s="17" t="n">
        <v>0.08</v>
      </c>
      <c r="J234" s="16" t="n">
        <f aca="false">G234*I234+G234</f>
        <v>23.31</v>
      </c>
      <c r="K234" s="16" t="n">
        <f aca="false">H234*I234+H234</f>
        <v>46.61</v>
      </c>
      <c r="L234" s="18" t="s">
        <v>797</v>
      </c>
      <c r="M234" s="19" t="s">
        <v>290</v>
      </c>
      <c r="N234" s="20" t="n">
        <v>5909990267828</v>
      </c>
      <c r="O234" s="21"/>
    </row>
    <row r="235" customFormat="false" ht="36" hidden="false" customHeight="false" outlineLevel="0" collapsed="false">
      <c r="A235" s="1" t="s">
        <v>798</v>
      </c>
      <c r="B235" s="12" t="n">
        <v>232</v>
      </c>
      <c r="C235" s="13" t="s">
        <v>799</v>
      </c>
      <c r="D235" s="22" t="s">
        <v>15</v>
      </c>
      <c r="E235" s="22" t="n">
        <v>10</v>
      </c>
      <c r="F235" s="15" t="n">
        <v>10</v>
      </c>
      <c r="G235" s="16" t="n">
        <v>36.92</v>
      </c>
      <c r="H235" s="16" t="n">
        <f aca="false">F235*G235</f>
        <v>369.2</v>
      </c>
      <c r="I235" s="17" t="n">
        <v>0.08</v>
      </c>
      <c r="J235" s="16" t="n">
        <f aca="false">G235*I235+G235</f>
        <v>39.87</v>
      </c>
      <c r="K235" s="16" t="n">
        <f aca="false">H235*I235+H235</f>
        <v>398.74</v>
      </c>
      <c r="L235" s="18" t="s">
        <v>800</v>
      </c>
      <c r="M235" s="19" t="s">
        <v>801</v>
      </c>
      <c r="N235" s="20" t="n">
        <v>5909990210015</v>
      </c>
      <c r="O235" s="21"/>
    </row>
    <row r="236" customFormat="false" ht="24" hidden="false" customHeight="false" outlineLevel="0" collapsed="false">
      <c r="A236" s="1" t="s">
        <v>802</v>
      </c>
      <c r="B236" s="12" t="n">
        <v>233</v>
      </c>
      <c r="C236" s="13" t="s">
        <v>803</v>
      </c>
      <c r="D236" s="22" t="s">
        <v>15</v>
      </c>
      <c r="E236" s="22" t="n">
        <v>30</v>
      </c>
      <c r="F236" s="15" t="n">
        <v>30</v>
      </c>
      <c r="G236" s="16" t="n">
        <v>12.73</v>
      </c>
      <c r="H236" s="16" t="n">
        <f aca="false">F236*G236</f>
        <v>381.9</v>
      </c>
      <c r="I236" s="17" t="n">
        <v>0.08</v>
      </c>
      <c r="J236" s="16" t="n">
        <f aca="false">G236*I236+G236</f>
        <v>13.75</v>
      </c>
      <c r="K236" s="16" t="n">
        <f aca="false">H236*I236+H236</f>
        <v>412.45</v>
      </c>
      <c r="L236" s="18" t="s">
        <v>804</v>
      </c>
      <c r="M236" s="19" t="s">
        <v>805</v>
      </c>
      <c r="N236" s="20" t="n">
        <v>5909990011698</v>
      </c>
      <c r="O236" s="21"/>
    </row>
    <row r="237" customFormat="false" ht="24" hidden="false" customHeight="false" outlineLevel="0" collapsed="false">
      <c r="A237" s="1" t="s">
        <v>806</v>
      </c>
      <c r="B237" s="12" t="n">
        <v>234</v>
      </c>
      <c r="C237" s="13" t="s">
        <v>807</v>
      </c>
      <c r="D237" s="22" t="s">
        <v>15</v>
      </c>
      <c r="E237" s="22" t="n">
        <v>50</v>
      </c>
      <c r="F237" s="15" t="n">
        <v>50</v>
      </c>
      <c r="G237" s="16" t="n">
        <v>5.45</v>
      </c>
      <c r="H237" s="16" t="n">
        <f aca="false">F237*G237</f>
        <v>272.5</v>
      </c>
      <c r="I237" s="17" t="n">
        <v>0.08</v>
      </c>
      <c r="J237" s="16" t="n">
        <f aca="false">G237*I237+G237</f>
        <v>5.89</v>
      </c>
      <c r="K237" s="16" t="n">
        <f aca="false">H237*I237+H237</f>
        <v>294.3</v>
      </c>
      <c r="L237" s="18" t="s">
        <v>808</v>
      </c>
      <c r="M237" s="19" t="s">
        <v>74</v>
      </c>
      <c r="N237" s="20" t="n">
        <v>5909990034123</v>
      </c>
      <c r="O237" s="21"/>
    </row>
    <row r="238" customFormat="false" ht="36" hidden="false" customHeight="false" outlineLevel="0" collapsed="false">
      <c r="A238" s="1" t="s">
        <v>809</v>
      </c>
      <c r="B238" s="12" t="n">
        <v>235</v>
      </c>
      <c r="C238" s="13" t="s">
        <v>810</v>
      </c>
      <c r="D238" s="22" t="s">
        <v>15</v>
      </c>
      <c r="E238" s="22" t="n">
        <v>10</v>
      </c>
      <c r="F238" s="15" t="n">
        <v>10</v>
      </c>
      <c r="G238" s="16" t="n">
        <v>137.96</v>
      </c>
      <c r="H238" s="16" t="n">
        <f aca="false">F238*G238</f>
        <v>1379.6</v>
      </c>
      <c r="I238" s="17" t="n">
        <v>0.08</v>
      </c>
      <c r="J238" s="16" t="n">
        <f aca="false">G238*I238+G238</f>
        <v>149</v>
      </c>
      <c r="K238" s="16" t="n">
        <f aca="false">H238*I238+H238</f>
        <v>1489.97</v>
      </c>
      <c r="L238" s="18" t="s">
        <v>811</v>
      </c>
      <c r="M238" s="19" t="s">
        <v>148</v>
      </c>
      <c r="N238" s="20" t="n">
        <v>5909990880232</v>
      </c>
      <c r="O238" s="21"/>
    </row>
    <row r="239" customFormat="false" ht="36" hidden="false" customHeight="false" outlineLevel="0" collapsed="false">
      <c r="A239" s="1" t="s">
        <v>812</v>
      </c>
      <c r="B239" s="12" t="n">
        <v>236</v>
      </c>
      <c r="C239" s="13" t="s">
        <v>813</v>
      </c>
      <c r="D239" s="22" t="s">
        <v>15</v>
      </c>
      <c r="E239" s="22" t="n">
        <v>10</v>
      </c>
      <c r="F239" s="15" t="n">
        <v>10</v>
      </c>
      <c r="G239" s="16" t="n">
        <v>137.96</v>
      </c>
      <c r="H239" s="16" t="n">
        <f aca="false">F239*G239</f>
        <v>1379.6</v>
      </c>
      <c r="I239" s="17" t="n">
        <v>0.08</v>
      </c>
      <c r="J239" s="16" t="n">
        <f aca="false">G239*I239+G239</f>
        <v>149</v>
      </c>
      <c r="K239" s="16" t="n">
        <f aca="false">H239*I239+H239</f>
        <v>1489.97</v>
      </c>
      <c r="L239" s="18" t="s">
        <v>814</v>
      </c>
      <c r="M239" s="19" t="s">
        <v>148</v>
      </c>
      <c r="N239" s="20" t="n">
        <v>5909990887477</v>
      </c>
      <c r="O239" s="21"/>
    </row>
    <row r="240" customFormat="false" ht="24" hidden="false" customHeight="false" outlineLevel="0" collapsed="false">
      <c r="A240" s="1" t="s">
        <v>815</v>
      </c>
      <c r="B240" s="12" t="n">
        <v>237</v>
      </c>
      <c r="C240" s="13" t="s">
        <v>816</v>
      </c>
      <c r="D240" s="22" t="s">
        <v>15</v>
      </c>
      <c r="E240" s="22" t="n">
        <v>5</v>
      </c>
      <c r="F240" s="15" t="n">
        <v>5</v>
      </c>
      <c r="G240" s="16" t="n">
        <v>26.25</v>
      </c>
      <c r="H240" s="16" t="n">
        <f aca="false">F240*G240</f>
        <v>131.25</v>
      </c>
      <c r="I240" s="17" t="n">
        <v>0.08</v>
      </c>
      <c r="J240" s="16" t="n">
        <f aca="false">G240*I240+G240</f>
        <v>28.35</v>
      </c>
      <c r="K240" s="16" t="n">
        <f aca="false">H240*I240+H240</f>
        <v>141.75</v>
      </c>
      <c r="L240" s="18" t="s">
        <v>817</v>
      </c>
      <c r="M240" s="19" t="s">
        <v>189</v>
      </c>
      <c r="N240" s="20" t="n">
        <v>5909991343064</v>
      </c>
      <c r="O240" s="21"/>
    </row>
    <row r="241" customFormat="false" ht="24" hidden="false" customHeight="false" outlineLevel="0" collapsed="false">
      <c r="A241" s="1" t="s">
        <v>818</v>
      </c>
      <c r="B241" s="12" t="n">
        <v>238</v>
      </c>
      <c r="C241" s="13" t="s">
        <v>819</v>
      </c>
      <c r="D241" s="22" t="s">
        <v>15</v>
      </c>
      <c r="E241" s="22" t="n">
        <v>2</v>
      </c>
      <c r="F241" s="15" t="n">
        <v>2</v>
      </c>
      <c r="G241" s="16" t="n">
        <v>132.5</v>
      </c>
      <c r="H241" s="16" t="n">
        <f aca="false">F241*G241</f>
        <v>265</v>
      </c>
      <c r="I241" s="17" t="n">
        <v>0.08</v>
      </c>
      <c r="J241" s="16" t="n">
        <f aca="false">G241*I241+G241</f>
        <v>143.1</v>
      </c>
      <c r="K241" s="16" t="n">
        <f aca="false">H241*I241+H241</f>
        <v>286.2</v>
      </c>
      <c r="L241" s="18" t="s">
        <v>820</v>
      </c>
      <c r="M241" s="19" t="s">
        <v>162</v>
      </c>
      <c r="N241" s="20" t="n">
        <v>5909990263516</v>
      </c>
      <c r="O241" s="21"/>
    </row>
    <row r="242" customFormat="false" ht="24" hidden="false" customHeight="false" outlineLevel="0" collapsed="false">
      <c r="A242" s="1" t="s">
        <v>821</v>
      </c>
      <c r="B242" s="12" t="n">
        <v>239</v>
      </c>
      <c r="C242" s="13" t="s">
        <v>822</v>
      </c>
      <c r="D242" s="22" t="s">
        <v>15</v>
      </c>
      <c r="E242" s="22" t="n">
        <v>2</v>
      </c>
      <c r="F242" s="15" t="n">
        <v>2</v>
      </c>
      <c r="G242" s="16" t="n">
        <v>26.25</v>
      </c>
      <c r="H242" s="16" t="n">
        <f aca="false">F242*G242</f>
        <v>52.5</v>
      </c>
      <c r="I242" s="17" t="n">
        <v>0.08</v>
      </c>
      <c r="J242" s="16" t="n">
        <f aca="false">G242*I242+G242</f>
        <v>28.35</v>
      </c>
      <c r="K242" s="16" t="n">
        <f aca="false">H242*I242+H242</f>
        <v>56.7</v>
      </c>
      <c r="L242" s="18" t="s">
        <v>823</v>
      </c>
      <c r="M242" s="19" t="s">
        <v>824</v>
      </c>
      <c r="N242" s="20" t="n">
        <v>5909990254415</v>
      </c>
      <c r="O242" s="21"/>
    </row>
    <row r="243" customFormat="false" ht="24" hidden="false" customHeight="false" outlineLevel="0" collapsed="false">
      <c r="A243" s="1" t="s">
        <v>825</v>
      </c>
      <c r="B243" s="12" t="n">
        <v>240</v>
      </c>
      <c r="C243" s="13" t="s">
        <v>826</v>
      </c>
      <c r="D243" s="22" t="s">
        <v>15</v>
      </c>
      <c r="E243" s="22" t="n">
        <v>30</v>
      </c>
      <c r="F243" s="15" t="n">
        <v>30</v>
      </c>
      <c r="G243" s="16" t="n">
        <v>6.45</v>
      </c>
      <c r="H243" s="16" t="n">
        <f aca="false">F243*G243</f>
        <v>193.5</v>
      </c>
      <c r="I243" s="17" t="n">
        <v>0.08</v>
      </c>
      <c r="J243" s="16" t="n">
        <f aca="false">G243*I243+G243</f>
        <v>6.97</v>
      </c>
      <c r="K243" s="16" t="n">
        <f aca="false">H243*I243+H243</f>
        <v>208.98</v>
      </c>
      <c r="L243" s="18" t="s">
        <v>827</v>
      </c>
      <c r="M243" s="19" t="s">
        <v>182</v>
      </c>
      <c r="N243" s="20" t="n">
        <v>5909990831258</v>
      </c>
      <c r="O243" s="21"/>
    </row>
    <row r="244" customFormat="false" ht="24" hidden="false" customHeight="false" outlineLevel="0" collapsed="false">
      <c r="A244" s="1" t="s">
        <v>828</v>
      </c>
      <c r="B244" s="12" t="n">
        <v>241</v>
      </c>
      <c r="C244" s="13" t="s">
        <v>829</v>
      </c>
      <c r="D244" s="22" t="s">
        <v>15</v>
      </c>
      <c r="E244" s="22" t="n">
        <v>4</v>
      </c>
      <c r="F244" s="26" t="n">
        <v>2</v>
      </c>
      <c r="G244" s="16" t="n">
        <v>60.95</v>
      </c>
      <c r="H244" s="16" t="n">
        <f aca="false">F244*G244</f>
        <v>121.9</v>
      </c>
      <c r="I244" s="17" t="n">
        <v>0.08</v>
      </c>
      <c r="J244" s="16" t="n">
        <f aca="false">G244*I244+G244</f>
        <v>65.83</v>
      </c>
      <c r="K244" s="16" t="n">
        <f aca="false">H244*I244+H244</f>
        <v>131.65</v>
      </c>
      <c r="L244" s="18" t="s">
        <v>830</v>
      </c>
      <c r="M244" s="19" t="s">
        <v>182</v>
      </c>
      <c r="N244" s="20" t="n">
        <v>5909990831296</v>
      </c>
      <c r="O244" s="21"/>
    </row>
    <row r="245" customFormat="false" ht="24" hidden="false" customHeight="false" outlineLevel="0" collapsed="false">
      <c r="A245" s="1" t="s">
        <v>831</v>
      </c>
      <c r="B245" s="12" t="n">
        <v>242</v>
      </c>
      <c r="C245" s="13" t="s">
        <v>832</v>
      </c>
      <c r="D245" s="22" t="s">
        <v>15</v>
      </c>
      <c r="E245" s="22" t="n">
        <v>20</v>
      </c>
      <c r="F245" s="15" t="n">
        <v>20</v>
      </c>
      <c r="G245" s="16" t="n">
        <v>29.87</v>
      </c>
      <c r="H245" s="16" t="n">
        <f aca="false">F245*G245</f>
        <v>597.4</v>
      </c>
      <c r="I245" s="17" t="n">
        <v>0.08</v>
      </c>
      <c r="J245" s="16" t="n">
        <f aca="false">G245*I245+G245</f>
        <v>32.26</v>
      </c>
      <c r="K245" s="16" t="n">
        <f aca="false">H245*I245+H245</f>
        <v>645.19</v>
      </c>
      <c r="L245" s="18" t="s">
        <v>833</v>
      </c>
      <c r="M245" s="19" t="s">
        <v>112</v>
      </c>
      <c r="N245" s="20" t="n">
        <v>5909990990085</v>
      </c>
      <c r="O245" s="21"/>
    </row>
    <row r="246" customFormat="false" ht="24" hidden="false" customHeight="false" outlineLevel="0" collapsed="false">
      <c r="A246" s="1" t="s">
        <v>834</v>
      </c>
      <c r="B246" s="12" t="n">
        <v>243</v>
      </c>
      <c r="C246" s="13" t="s">
        <v>835</v>
      </c>
      <c r="D246" s="22" t="s">
        <v>15</v>
      </c>
      <c r="E246" s="22" t="n">
        <v>2</v>
      </c>
      <c r="F246" s="15" t="n">
        <v>2</v>
      </c>
      <c r="G246" s="16" t="n">
        <v>36.75</v>
      </c>
      <c r="H246" s="16" t="n">
        <f aca="false">F246*G246</f>
        <v>73.5</v>
      </c>
      <c r="I246" s="17" t="n">
        <v>0.08</v>
      </c>
      <c r="J246" s="16" t="n">
        <f aca="false">G246*I246+G246</f>
        <v>39.69</v>
      </c>
      <c r="K246" s="16" t="n">
        <f aca="false">H246*I246+H246</f>
        <v>79.38</v>
      </c>
      <c r="L246" s="18" t="s">
        <v>836</v>
      </c>
      <c r="M246" s="19" t="s">
        <v>112</v>
      </c>
      <c r="N246" s="20" t="n">
        <v>5909990990092</v>
      </c>
      <c r="O246" s="21"/>
    </row>
    <row r="247" customFormat="false" ht="24" hidden="false" customHeight="false" outlineLevel="0" collapsed="false">
      <c r="A247" s="1" t="s">
        <v>837</v>
      </c>
      <c r="B247" s="12" t="n">
        <v>244</v>
      </c>
      <c r="C247" s="13" t="s">
        <v>838</v>
      </c>
      <c r="D247" s="22" t="s">
        <v>15</v>
      </c>
      <c r="E247" s="22" t="n">
        <v>2</v>
      </c>
      <c r="F247" s="15" t="n">
        <v>2</v>
      </c>
      <c r="G247" s="16" t="n">
        <v>63</v>
      </c>
      <c r="H247" s="16" t="n">
        <f aca="false">F247*G247</f>
        <v>126</v>
      </c>
      <c r="I247" s="17" t="n">
        <v>0.08</v>
      </c>
      <c r="J247" s="16" t="n">
        <f aca="false">G247*I247+G247</f>
        <v>68.04</v>
      </c>
      <c r="K247" s="16" t="n">
        <f aca="false">H247*I247+H247</f>
        <v>136.08</v>
      </c>
      <c r="L247" s="18" t="s">
        <v>839</v>
      </c>
      <c r="M247" s="19" t="s">
        <v>112</v>
      </c>
      <c r="N247" s="20" t="n">
        <v>5909990990108</v>
      </c>
      <c r="O247" s="21"/>
    </row>
    <row r="248" customFormat="false" ht="24" hidden="false" customHeight="false" outlineLevel="0" collapsed="false">
      <c r="A248" s="1" t="s">
        <v>840</v>
      </c>
      <c r="B248" s="12" t="n">
        <v>245</v>
      </c>
      <c r="C248" s="13" t="s">
        <v>841</v>
      </c>
      <c r="D248" s="22" t="s">
        <v>15</v>
      </c>
      <c r="E248" s="22" t="n">
        <v>50</v>
      </c>
      <c r="F248" s="15" t="n">
        <v>50</v>
      </c>
      <c r="G248" s="16" t="n">
        <v>31.24</v>
      </c>
      <c r="H248" s="16" t="n">
        <f aca="false">F248*G248</f>
        <v>1562</v>
      </c>
      <c r="I248" s="17" t="n">
        <v>0.08</v>
      </c>
      <c r="J248" s="16" t="n">
        <f aca="false">G248*I248+G248</f>
        <v>33.74</v>
      </c>
      <c r="K248" s="16" t="n">
        <f aca="false">H248*I248+H248</f>
        <v>1686.96</v>
      </c>
      <c r="L248" s="18" t="s">
        <v>842</v>
      </c>
      <c r="M248" s="19" t="s">
        <v>843</v>
      </c>
      <c r="N248" s="20" t="n">
        <v>5909990723324</v>
      </c>
      <c r="O248" s="21"/>
    </row>
    <row r="249" customFormat="false" ht="24" hidden="false" customHeight="false" outlineLevel="0" collapsed="false">
      <c r="A249" s="1" t="s">
        <v>844</v>
      </c>
      <c r="B249" s="12" t="n">
        <v>246</v>
      </c>
      <c r="C249" s="13" t="s">
        <v>845</v>
      </c>
      <c r="D249" s="22" t="s">
        <v>15</v>
      </c>
      <c r="E249" s="22" t="n">
        <v>10</v>
      </c>
      <c r="F249" s="15" t="n">
        <v>10</v>
      </c>
      <c r="G249" s="16" t="n">
        <v>88.2</v>
      </c>
      <c r="H249" s="16" t="n">
        <f aca="false">F249*G249</f>
        <v>882</v>
      </c>
      <c r="I249" s="17" t="n">
        <v>0.08</v>
      </c>
      <c r="J249" s="16" t="n">
        <f aca="false">G249*I249+G249</f>
        <v>95.26</v>
      </c>
      <c r="K249" s="16" t="n">
        <f aca="false">H249*I249+H249</f>
        <v>952.56</v>
      </c>
      <c r="L249" s="18" t="s">
        <v>846</v>
      </c>
      <c r="M249" s="19" t="s">
        <v>843</v>
      </c>
      <c r="N249" s="20" t="n">
        <v>5909990723362</v>
      </c>
      <c r="O249" s="21"/>
    </row>
    <row r="250" customFormat="false" ht="24" hidden="false" customHeight="false" outlineLevel="0" collapsed="false">
      <c r="A250" s="1" t="s">
        <v>847</v>
      </c>
      <c r="B250" s="12" t="n">
        <v>247</v>
      </c>
      <c r="C250" s="13" t="s">
        <v>848</v>
      </c>
      <c r="D250" s="22" t="s">
        <v>15</v>
      </c>
      <c r="E250" s="22" t="n">
        <v>50</v>
      </c>
      <c r="F250" s="15" t="n">
        <v>50</v>
      </c>
      <c r="G250" s="16" t="n">
        <v>36.75</v>
      </c>
      <c r="H250" s="16" t="n">
        <f aca="false">F250*G250</f>
        <v>1837.5</v>
      </c>
      <c r="I250" s="17" t="n">
        <v>0.08</v>
      </c>
      <c r="J250" s="16" t="n">
        <f aca="false">G250*I250+G250</f>
        <v>39.69</v>
      </c>
      <c r="K250" s="16" t="n">
        <f aca="false">H250*I250+H250</f>
        <v>1984.5</v>
      </c>
      <c r="L250" s="18" t="s">
        <v>849</v>
      </c>
      <c r="M250" s="19" t="s">
        <v>843</v>
      </c>
      <c r="N250" s="20" t="n">
        <v>5909991088064</v>
      </c>
      <c r="O250" s="21"/>
    </row>
    <row r="251" customFormat="false" ht="24" hidden="false" customHeight="false" outlineLevel="0" collapsed="false">
      <c r="A251" s="1" t="s">
        <v>850</v>
      </c>
      <c r="B251" s="12" t="n">
        <v>248</v>
      </c>
      <c r="C251" s="13" t="s">
        <v>851</v>
      </c>
      <c r="D251" s="22" t="s">
        <v>15</v>
      </c>
      <c r="E251" s="22" t="n">
        <v>10</v>
      </c>
      <c r="F251" s="15" t="n">
        <v>10</v>
      </c>
      <c r="G251" s="16" t="n">
        <v>68.25</v>
      </c>
      <c r="H251" s="16" t="n">
        <f aca="false">F251*G251</f>
        <v>682.5</v>
      </c>
      <c r="I251" s="17" t="n">
        <v>0.08</v>
      </c>
      <c r="J251" s="16" t="n">
        <f aca="false">G251*I251+G251</f>
        <v>73.71</v>
      </c>
      <c r="K251" s="16" t="n">
        <f aca="false">H251*I251+H251</f>
        <v>737.1</v>
      </c>
      <c r="L251" s="18" t="s">
        <v>852</v>
      </c>
      <c r="M251" s="19" t="s">
        <v>843</v>
      </c>
      <c r="N251" s="20" t="n">
        <v>5909990723294</v>
      </c>
      <c r="O251" s="21"/>
    </row>
    <row r="252" customFormat="false" ht="24" hidden="false" customHeight="false" outlineLevel="0" collapsed="false">
      <c r="A252" s="1" t="s">
        <v>853</v>
      </c>
      <c r="B252" s="12" t="n">
        <v>249</v>
      </c>
      <c r="C252" s="24" t="s">
        <v>854</v>
      </c>
      <c r="D252" s="22" t="s">
        <v>15</v>
      </c>
      <c r="E252" s="22" t="n">
        <v>2</v>
      </c>
      <c r="F252" s="15" t="n">
        <v>2</v>
      </c>
      <c r="G252" s="16" t="n">
        <v>47.59</v>
      </c>
      <c r="H252" s="16" t="n">
        <f aca="false">F252*G252</f>
        <v>95.18</v>
      </c>
      <c r="I252" s="17" t="n">
        <v>0.08</v>
      </c>
      <c r="J252" s="16" t="n">
        <f aca="false">G252*I252+G252</f>
        <v>51.4</v>
      </c>
      <c r="K252" s="16" t="n">
        <f aca="false">H252*I252+H252</f>
        <v>102.79</v>
      </c>
      <c r="L252" s="18" t="s">
        <v>855</v>
      </c>
      <c r="M252" s="19" t="s">
        <v>319</v>
      </c>
      <c r="N252" s="20" t="n">
        <v>5909990125111</v>
      </c>
      <c r="O252" s="21"/>
    </row>
    <row r="253" customFormat="false" ht="24" hidden="false" customHeight="false" outlineLevel="0" collapsed="false">
      <c r="A253" s="1" t="s">
        <v>856</v>
      </c>
      <c r="B253" s="12" t="n">
        <v>250</v>
      </c>
      <c r="C253" s="24" t="s">
        <v>857</v>
      </c>
      <c r="D253" s="22" t="s">
        <v>15</v>
      </c>
      <c r="E253" s="22" t="n">
        <v>2</v>
      </c>
      <c r="F253" s="15" t="n">
        <v>2</v>
      </c>
      <c r="G253" s="16" t="n">
        <v>22.05</v>
      </c>
      <c r="H253" s="16" t="n">
        <f aca="false">F253*G253</f>
        <v>44.1</v>
      </c>
      <c r="I253" s="17" t="n">
        <v>0.08</v>
      </c>
      <c r="J253" s="16" t="n">
        <f aca="false">G253*I253+G253</f>
        <v>23.81</v>
      </c>
      <c r="K253" s="16" t="n">
        <f aca="false">H253*I253+H253</f>
        <v>47.63</v>
      </c>
      <c r="L253" s="18" t="s">
        <v>858</v>
      </c>
      <c r="M253" s="19" t="s">
        <v>859</v>
      </c>
      <c r="N253" s="20" t="n">
        <v>5909990230211</v>
      </c>
      <c r="O253" s="21"/>
    </row>
    <row r="254" customFormat="false" ht="24" hidden="false" customHeight="false" outlineLevel="0" collapsed="false">
      <c r="A254" s="1" t="s">
        <v>860</v>
      </c>
      <c r="B254" s="12" t="n">
        <v>251</v>
      </c>
      <c r="C254" s="24" t="s">
        <v>861</v>
      </c>
      <c r="D254" s="22" t="s">
        <v>15</v>
      </c>
      <c r="E254" s="22" t="n">
        <v>4</v>
      </c>
      <c r="F254" s="15" t="n">
        <v>4</v>
      </c>
      <c r="G254" s="16" t="n">
        <v>13.76</v>
      </c>
      <c r="H254" s="16" t="n">
        <f aca="false">F254*G254</f>
        <v>55.04</v>
      </c>
      <c r="I254" s="17" t="n">
        <v>0.08</v>
      </c>
      <c r="J254" s="16" t="n">
        <f aca="false">G254*I254+G254</f>
        <v>14.86</v>
      </c>
      <c r="K254" s="16" t="n">
        <f aca="false">H254*I254+H254</f>
        <v>59.44</v>
      </c>
      <c r="L254" s="18" t="s">
        <v>862</v>
      </c>
      <c r="M254" s="19" t="s">
        <v>286</v>
      </c>
      <c r="N254" s="20" t="n">
        <v>5909990042715</v>
      </c>
      <c r="O254" s="21"/>
    </row>
    <row r="255" customFormat="false" ht="24" hidden="false" customHeight="false" outlineLevel="0" collapsed="false">
      <c r="A255" s="1" t="s">
        <v>863</v>
      </c>
      <c r="B255" s="12" t="n">
        <v>252</v>
      </c>
      <c r="C255" s="24" t="s">
        <v>864</v>
      </c>
      <c r="D255" s="22" t="s">
        <v>15</v>
      </c>
      <c r="E255" s="22" t="n">
        <v>4</v>
      </c>
      <c r="F255" s="15" t="n">
        <v>4</v>
      </c>
      <c r="G255" s="16" t="n">
        <v>27.52</v>
      </c>
      <c r="H255" s="16" t="n">
        <f aca="false">F255*G255</f>
        <v>110.08</v>
      </c>
      <c r="I255" s="17" t="n">
        <v>0.08</v>
      </c>
      <c r="J255" s="16" t="n">
        <f aca="false">G255*I255+G255</f>
        <v>29.72</v>
      </c>
      <c r="K255" s="16" t="n">
        <f aca="false">H255*I255+H255</f>
        <v>118.89</v>
      </c>
      <c r="L255" s="18" t="s">
        <v>865</v>
      </c>
      <c r="M255" s="19" t="s">
        <v>286</v>
      </c>
      <c r="N255" s="20" t="n">
        <v>5909990042913</v>
      </c>
      <c r="O255" s="21"/>
    </row>
    <row r="256" customFormat="false" ht="36" hidden="false" customHeight="false" outlineLevel="0" collapsed="false">
      <c r="A256" s="1" t="s">
        <v>866</v>
      </c>
      <c r="B256" s="12" t="n">
        <v>253</v>
      </c>
      <c r="C256" s="24" t="s">
        <v>867</v>
      </c>
      <c r="D256" s="22" t="s">
        <v>15</v>
      </c>
      <c r="E256" s="22" t="n">
        <v>2</v>
      </c>
      <c r="F256" s="15" t="n">
        <v>2</v>
      </c>
      <c r="G256" s="16" t="n">
        <v>8.51</v>
      </c>
      <c r="H256" s="16" t="n">
        <f aca="false">F256*G256</f>
        <v>17.02</v>
      </c>
      <c r="I256" s="17" t="n">
        <v>0.08</v>
      </c>
      <c r="J256" s="16" t="n">
        <f aca="false">G256*I256+G256</f>
        <v>9.19</v>
      </c>
      <c r="K256" s="16" t="n">
        <f aca="false">H256*I256+H256</f>
        <v>18.38</v>
      </c>
      <c r="L256" s="18" t="s">
        <v>868</v>
      </c>
      <c r="M256" s="19" t="s">
        <v>85</v>
      </c>
      <c r="N256" s="20" t="n">
        <v>5909990109920</v>
      </c>
      <c r="O256" s="21"/>
    </row>
    <row r="257" customFormat="false" ht="24" hidden="false" customHeight="false" outlineLevel="0" collapsed="false">
      <c r="A257" s="1" t="s">
        <v>869</v>
      </c>
      <c r="B257" s="12" t="n">
        <v>254</v>
      </c>
      <c r="C257" s="24" t="s">
        <v>870</v>
      </c>
      <c r="D257" s="14" t="s">
        <v>15</v>
      </c>
      <c r="E257" s="22" t="n">
        <v>2</v>
      </c>
      <c r="F257" s="15" t="n">
        <v>2</v>
      </c>
      <c r="G257" s="16" t="n">
        <v>13.41</v>
      </c>
      <c r="H257" s="16" t="n">
        <f aca="false">F257*G257</f>
        <v>26.82</v>
      </c>
      <c r="I257" s="17" t="n">
        <v>0.08</v>
      </c>
      <c r="J257" s="16" t="n">
        <f aca="false">G257*I257+G257</f>
        <v>14.48</v>
      </c>
      <c r="K257" s="16" t="n">
        <f aca="false">H257*I257+H257</f>
        <v>28.97</v>
      </c>
      <c r="L257" s="18" t="s">
        <v>871</v>
      </c>
      <c r="M257" s="19" t="s">
        <v>396</v>
      </c>
      <c r="N257" s="20" t="n">
        <v>5909991370954</v>
      </c>
      <c r="O257" s="21"/>
    </row>
    <row r="258" customFormat="false" ht="24" hidden="false" customHeight="false" outlineLevel="0" collapsed="false">
      <c r="A258" s="1" t="s">
        <v>872</v>
      </c>
      <c r="B258" s="12" t="n">
        <v>255</v>
      </c>
      <c r="C258" s="13" t="s">
        <v>873</v>
      </c>
      <c r="D258" s="22" t="s">
        <v>15</v>
      </c>
      <c r="E258" s="22" t="n">
        <v>6</v>
      </c>
      <c r="F258" s="26" t="n">
        <v>8</v>
      </c>
      <c r="G258" s="16" t="n">
        <v>13.19</v>
      </c>
      <c r="H258" s="16" t="n">
        <f aca="false">F258*G258</f>
        <v>105.52</v>
      </c>
      <c r="I258" s="17" t="n">
        <v>0.08</v>
      </c>
      <c r="J258" s="16" t="n">
        <f aca="false">G258*I258+G258</f>
        <v>14.25</v>
      </c>
      <c r="K258" s="16" t="n">
        <f aca="false">H258*I258+H258</f>
        <v>113.96</v>
      </c>
      <c r="L258" s="18" t="s">
        <v>874</v>
      </c>
      <c r="M258" s="19" t="s">
        <v>28</v>
      </c>
      <c r="N258" s="20" t="n">
        <v>5909990404315</v>
      </c>
      <c r="O258" s="21"/>
    </row>
    <row r="259" customFormat="false" ht="24" hidden="false" customHeight="false" outlineLevel="0" collapsed="false">
      <c r="A259" s="1" t="s">
        <v>875</v>
      </c>
      <c r="B259" s="12" t="n">
        <v>256</v>
      </c>
      <c r="C259" s="13" t="s">
        <v>876</v>
      </c>
      <c r="D259" s="22" t="s">
        <v>15</v>
      </c>
      <c r="E259" s="22" t="n">
        <v>50</v>
      </c>
      <c r="F259" s="26" t="n">
        <v>47</v>
      </c>
      <c r="G259" s="16" t="n">
        <v>8.88</v>
      </c>
      <c r="H259" s="16" t="n">
        <f aca="false">F259*G259</f>
        <v>417.36</v>
      </c>
      <c r="I259" s="17" t="n">
        <v>0.08</v>
      </c>
      <c r="J259" s="16" t="n">
        <f aca="false">G259*I259+G259</f>
        <v>9.59</v>
      </c>
      <c r="K259" s="16" t="n">
        <f aca="false">H259*I259+H259</f>
        <v>450.75</v>
      </c>
      <c r="L259" s="18" t="s">
        <v>877</v>
      </c>
      <c r="M259" s="19" t="s">
        <v>182</v>
      </c>
      <c r="N259" s="20" t="n">
        <v>5909990804344</v>
      </c>
      <c r="O259" s="21"/>
    </row>
    <row r="260" customFormat="false" ht="36" hidden="false" customHeight="false" outlineLevel="0" collapsed="false">
      <c r="A260" s="1" t="s">
        <v>878</v>
      </c>
      <c r="B260" s="12" t="n">
        <v>257</v>
      </c>
      <c r="C260" s="13" t="s">
        <v>879</v>
      </c>
      <c r="D260" s="22" t="s">
        <v>15</v>
      </c>
      <c r="E260" s="22" t="n">
        <v>1</v>
      </c>
      <c r="F260" s="15" t="n">
        <v>1</v>
      </c>
      <c r="G260" s="16" t="n">
        <v>315</v>
      </c>
      <c r="H260" s="16" t="n">
        <f aca="false">F260*G260</f>
        <v>315</v>
      </c>
      <c r="I260" s="17" t="n">
        <v>0.08</v>
      </c>
      <c r="J260" s="16" t="n">
        <f aca="false">G260*I260+G260</f>
        <v>340.2</v>
      </c>
      <c r="K260" s="16" t="n">
        <f aca="false">H260*I260+H260</f>
        <v>340.2</v>
      </c>
      <c r="L260" s="18" t="s">
        <v>880</v>
      </c>
      <c r="M260" s="19" t="s">
        <v>881</v>
      </c>
      <c r="N260" s="20" t="n">
        <v>5909990855834</v>
      </c>
      <c r="O260" s="21"/>
    </row>
    <row r="261" customFormat="false" ht="36" hidden="false" customHeight="false" outlineLevel="0" collapsed="false">
      <c r="A261" s="1" t="s">
        <v>882</v>
      </c>
      <c r="B261" s="12" t="n">
        <v>258</v>
      </c>
      <c r="C261" s="13" t="s">
        <v>883</v>
      </c>
      <c r="D261" s="22" t="s">
        <v>15</v>
      </c>
      <c r="E261" s="22" t="n">
        <v>1</v>
      </c>
      <c r="F261" s="15" t="n">
        <v>1</v>
      </c>
      <c r="G261" s="16" t="n">
        <v>525</v>
      </c>
      <c r="H261" s="16" t="n">
        <f aca="false">F261*G261</f>
        <v>525</v>
      </c>
      <c r="I261" s="17" t="n">
        <v>0.08</v>
      </c>
      <c r="J261" s="16" t="n">
        <f aca="false">G261*I261+G261</f>
        <v>567</v>
      </c>
      <c r="K261" s="16" t="n">
        <f aca="false">H261*I261+H261</f>
        <v>567</v>
      </c>
      <c r="L261" s="18" t="s">
        <v>884</v>
      </c>
      <c r="M261" s="19" t="s">
        <v>885</v>
      </c>
      <c r="N261" s="20" t="n">
        <v>5909991485894</v>
      </c>
      <c r="O261" s="21"/>
    </row>
    <row r="262" customFormat="false" ht="24" hidden="false" customHeight="false" outlineLevel="0" collapsed="false">
      <c r="A262" s="1" t="s">
        <v>886</v>
      </c>
      <c r="B262" s="12" t="n">
        <v>259</v>
      </c>
      <c r="C262" s="13" t="s">
        <v>887</v>
      </c>
      <c r="D262" s="22" t="s">
        <v>15</v>
      </c>
      <c r="E262" s="22" t="n">
        <v>40</v>
      </c>
      <c r="F262" s="15" t="n">
        <v>40</v>
      </c>
      <c r="G262" s="16" t="n">
        <v>21.55</v>
      </c>
      <c r="H262" s="16" t="n">
        <f aca="false">F262*G262</f>
        <v>862</v>
      </c>
      <c r="I262" s="17" t="n">
        <v>0.08</v>
      </c>
      <c r="J262" s="16" t="n">
        <f aca="false">G262*I262+G262</f>
        <v>23.27</v>
      </c>
      <c r="K262" s="16" t="n">
        <f aca="false">H262*I262+H262</f>
        <v>930.96</v>
      </c>
      <c r="L262" s="18" t="s">
        <v>888</v>
      </c>
      <c r="M262" s="19" t="s">
        <v>889</v>
      </c>
      <c r="N262" s="20" t="n">
        <v>5909990784486</v>
      </c>
      <c r="O262" s="21"/>
    </row>
    <row r="263" customFormat="false" ht="24" hidden="false" customHeight="false" outlineLevel="0" collapsed="false">
      <c r="A263" s="1" t="s">
        <v>890</v>
      </c>
      <c r="B263" s="12" t="n">
        <v>260</v>
      </c>
      <c r="C263" s="13" t="s">
        <v>891</v>
      </c>
      <c r="D263" s="22" t="s">
        <v>15</v>
      </c>
      <c r="E263" s="22" t="n">
        <v>10</v>
      </c>
      <c r="F263" s="15" t="n">
        <v>10</v>
      </c>
      <c r="G263" s="16" t="n">
        <v>42.98</v>
      </c>
      <c r="H263" s="16" t="n">
        <f aca="false">F263*G263</f>
        <v>429.8</v>
      </c>
      <c r="I263" s="17" t="n">
        <v>0.08</v>
      </c>
      <c r="J263" s="16" t="n">
        <f aca="false">G263*I263+G263</f>
        <v>46.42</v>
      </c>
      <c r="K263" s="16" t="n">
        <f aca="false">H263*I263+H263</f>
        <v>464.18</v>
      </c>
      <c r="L263" s="18" t="s">
        <v>892</v>
      </c>
      <c r="M263" s="19" t="s">
        <v>17</v>
      </c>
      <c r="N263" s="20" t="n">
        <v>5909990671410</v>
      </c>
      <c r="O263" s="21"/>
    </row>
    <row r="264" customFormat="false" ht="12" hidden="false" customHeight="false" outlineLevel="0" collapsed="false">
      <c r="A264" s="1" t="s">
        <v>893</v>
      </c>
      <c r="B264" s="12" t="n">
        <v>261</v>
      </c>
      <c r="C264" s="13" t="s">
        <v>894</v>
      </c>
      <c r="D264" s="22" t="s">
        <v>15</v>
      </c>
      <c r="E264" s="22" t="n">
        <v>80</v>
      </c>
      <c r="F264" s="15" t="n">
        <v>80</v>
      </c>
      <c r="G264" s="16" t="n">
        <v>20.9</v>
      </c>
      <c r="H264" s="16" t="n">
        <f aca="false">F264*G264</f>
        <v>1672</v>
      </c>
      <c r="I264" s="17" t="n">
        <v>0.23</v>
      </c>
      <c r="J264" s="16" t="n">
        <f aca="false">G264*I264+G264</f>
        <v>25.71</v>
      </c>
      <c r="K264" s="16" t="n">
        <f aca="false">H264*I264+H264</f>
        <v>2056.56</v>
      </c>
      <c r="L264" s="18" t="s">
        <v>895</v>
      </c>
      <c r="M264" s="19" t="s">
        <v>896</v>
      </c>
      <c r="N264" s="20" t="n">
        <v>5901878600253</v>
      </c>
      <c r="O264" s="21"/>
    </row>
    <row r="265" customFormat="false" ht="24" hidden="false" customHeight="false" outlineLevel="0" collapsed="false">
      <c r="A265" s="1" t="s">
        <v>897</v>
      </c>
      <c r="B265" s="12" t="n">
        <v>262</v>
      </c>
      <c r="C265" s="13" t="s">
        <v>898</v>
      </c>
      <c r="D265" s="22" t="s">
        <v>15</v>
      </c>
      <c r="E265" s="22" t="n">
        <v>10</v>
      </c>
      <c r="F265" s="15" t="n">
        <v>10</v>
      </c>
      <c r="G265" s="16" t="n">
        <v>94.87</v>
      </c>
      <c r="H265" s="16" t="n">
        <f aca="false">F265*G265</f>
        <v>948.7</v>
      </c>
      <c r="I265" s="17" t="n">
        <v>0.08</v>
      </c>
      <c r="J265" s="16" t="n">
        <f aca="false">G265*I265+G265</f>
        <v>102.46</v>
      </c>
      <c r="K265" s="16" t="n">
        <f aca="false">H265*I265+H265</f>
        <v>1024.6</v>
      </c>
      <c r="L265" s="18" t="s">
        <v>899</v>
      </c>
      <c r="M265" s="19" t="s">
        <v>148</v>
      </c>
      <c r="N265" s="20" t="n">
        <v>5909990985128</v>
      </c>
      <c r="O265" s="21"/>
    </row>
    <row r="266" customFormat="false" ht="24" hidden="false" customHeight="false" outlineLevel="0" collapsed="false">
      <c r="A266" s="1" t="s">
        <v>900</v>
      </c>
      <c r="B266" s="12" t="n">
        <v>263</v>
      </c>
      <c r="C266" s="13" t="s">
        <v>901</v>
      </c>
      <c r="D266" s="22" t="s">
        <v>15</v>
      </c>
      <c r="E266" s="22" t="n">
        <v>200</v>
      </c>
      <c r="F266" s="15" t="n">
        <v>200</v>
      </c>
      <c r="G266" s="16" t="n">
        <v>5.88</v>
      </c>
      <c r="H266" s="16" t="n">
        <f aca="false">F266*G266</f>
        <v>1176</v>
      </c>
      <c r="I266" s="17" t="n">
        <v>0.08</v>
      </c>
      <c r="J266" s="16" t="n">
        <f aca="false">G266*I266+G266</f>
        <v>6.35</v>
      </c>
      <c r="K266" s="16" t="n">
        <f aca="false">H266*I266+H266</f>
        <v>1270.08</v>
      </c>
      <c r="L266" s="18" t="s">
        <v>902</v>
      </c>
      <c r="M266" s="19" t="s">
        <v>85</v>
      </c>
      <c r="N266" s="20" t="n">
        <v>5909990673124</v>
      </c>
      <c r="O266" s="21"/>
    </row>
    <row r="267" customFormat="false" ht="24" hidden="false" customHeight="false" outlineLevel="0" collapsed="false">
      <c r="A267" s="1" t="s">
        <v>903</v>
      </c>
      <c r="B267" s="12" t="n">
        <v>264</v>
      </c>
      <c r="C267" s="13" t="s">
        <v>904</v>
      </c>
      <c r="D267" s="22" t="s">
        <v>15</v>
      </c>
      <c r="E267" s="22" t="n">
        <v>100</v>
      </c>
      <c r="F267" s="15" t="n">
        <v>100</v>
      </c>
      <c r="G267" s="16" t="n">
        <v>7.98</v>
      </c>
      <c r="H267" s="16" t="n">
        <f aca="false">F267*G267</f>
        <v>798</v>
      </c>
      <c r="I267" s="17" t="n">
        <v>0.08</v>
      </c>
      <c r="J267" s="16" t="n">
        <f aca="false">G267*I267+G267</f>
        <v>8.62</v>
      </c>
      <c r="K267" s="16" t="n">
        <f aca="false">H267*I267+H267</f>
        <v>861.84</v>
      </c>
      <c r="L267" s="18" t="s">
        <v>905</v>
      </c>
      <c r="M267" s="19" t="s">
        <v>85</v>
      </c>
      <c r="N267" s="20" t="n">
        <v>5909990110223</v>
      </c>
      <c r="O267" s="21"/>
    </row>
    <row r="268" customFormat="false" ht="24" hidden="false" customHeight="false" outlineLevel="0" collapsed="false">
      <c r="A268" s="1" t="s">
        <v>906</v>
      </c>
      <c r="B268" s="12" t="n">
        <v>265</v>
      </c>
      <c r="C268" s="13" t="s">
        <v>907</v>
      </c>
      <c r="D268" s="22" t="s">
        <v>15</v>
      </c>
      <c r="E268" s="22" t="n">
        <v>10</v>
      </c>
      <c r="F268" s="15" t="n">
        <v>10</v>
      </c>
      <c r="G268" s="16" t="n">
        <v>22.26</v>
      </c>
      <c r="H268" s="16" t="n">
        <f aca="false">F268*G268</f>
        <v>222.6</v>
      </c>
      <c r="I268" s="17" t="n">
        <v>0.08</v>
      </c>
      <c r="J268" s="16" t="n">
        <f aca="false">G268*I268+G268</f>
        <v>24.04</v>
      </c>
      <c r="K268" s="16" t="n">
        <f aca="false">H268*I268+H268</f>
        <v>240.41</v>
      </c>
      <c r="L268" s="18" t="s">
        <v>908</v>
      </c>
      <c r="M268" s="19" t="s">
        <v>243</v>
      </c>
      <c r="N268" s="20" t="n">
        <v>5909990283217</v>
      </c>
      <c r="O268" s="21"/>
    </row>
    <row r="269" customFormat="false" ht="24" hidden="false" customHeight="false" outlineLevel="0" collapsed="false">
      <c r="A269" s="1" t="s">
        <v>909</v>
      </c>
      <c r="B269" s="12" t="n">
        <v>266</v>
      </c>
      <c r="C269" s="13" t="s">
        <v>910</v>
      </c>
      <c r="D269" s="14" t="s">
        <v>15</v>
      </c>
      <c r="E269" s="14" t="n">
        <v>20</v>
      </c>
      <c r="F269" s="15" t="n">
        <v>20</v>
      </c>
      <c r="G269" s="16" t="n">
        <v>22.17</v>
      </c>
      <c r="H269" s="16" t="n">
        <f aca="false">F269*G269</f>
        <v>443.4</v>
      </c>
      <c r="I269" s="17" t="n">
        <v>0.08</v>
      </c>
      <c r="J269" s="16" t="n">
        <f aca="false">G269*I269+G269</f>
        <v>23.94</v>
      </c>
      <c r="K269" s="16" t="n">
        <f aca="false">H269*I269+H269</f>
        <v>478.87</v>
      </c>
      <c r="L269" s="18" t="s">
        <v>911</v>
      </c>
      <c r="M269" s="19" t="s">
        <v>304</v>
      </c>
      <c r="N269" s="20" t="n">
        <v>5909990864416</v>
      </c>
      <c r="O269" s="21"/>
    </row>
    <row r="270" customFormat="false" ht="24" hidden="false" customHeight="false" outlineLevel="0" collapsed="false">
      <c r="A270" s="1" t="s">
        <v>912</v>
      </c>
      <c r="B270" s="12" t="n">
        <v>267</v>
      </c>
      <c r="C270" s="13" t="s">
        <v>913</v>
      </c>
      <c r="D270" s="22" t="s">
        <v>15</v>
      </c>
      <c r="E270" s="22" t="n">
        <v>30</v>
      </c>
      <c r="F270" s="15" t="n">
        <v>30</v>
      </c>
      <c r="G270" s="16" t="n">
        <v>3.28</v>
      </c>
      <c r="H270" s="16" t="n">
        <f aca="false">F270*G270</f>
        <v>98.4</v>
      </c>
      <c r="I270" s="17" t="n">
        <v>0.08</v>
      </c>
      <c r="J270" s="16" t="n">
        <f aca="false">G270*I270+G270</f>
        <v>3.54</v>
      </c>
      <c r="K270" s="16" t="n">
        <f aca="false">H270*I270+H270</f>
        <v>106.27</v>
      </c>
      <c r="L270" s="18" t="s">
        <v>914</v>
      </c>
      <c r="M270" s="19" t="s">
        <v>21</v>
      </c>
      <c r="N270" s="20" t="n">
        <v>5909991380373</v>
      </c>
      <c r="O270" s="21"/>
    </row>
    <row r="271" customFormat="false" ht="36" hidden="false" customHeight="false" outlineLevel="0" collapsed="false">
      <c r="A271" s="1" t="s">
        <v>915</v>
      </c>
      <c r="B271" s="23" t="n">
        <v>268</v>
      </c>
      <c r="C271" s="24" t="s">
        <v>916</v>
      </c>
      <c r="D271" s="25" t="s">
        <v>15</v>
      </c>
      <c r="E271" s="25" t="n">
        <v>40</v>
      </c>
      <c r="F271" s="15" t="n">
        <v>40</v>
      </c>
      <c r="G271" s="16" t="n">
        <v>55.12</v>
      </c>
      <c r="H271" s="16" t="n">
        <f aca="false">F271*G271</f>
        <v>2204.8</v>
      </c>
      <c r="I271" s="17" t="n">
        <v>0.08</v>
      </c>
      <c r="J271" s="16" t="n">
        <f aca="false">G271*I271+G271</f>
        <v>59.53</v>
      </c>
      <c r="K271" s="16" t="n">
        <f aca="false">H271*I271+H271</f>
        <v>2381.18</v>
      </c>
      <c r="L271" s="18" t="s">
        <v>917</v>
      </c>
      <c r="M271" s="19" t="s">
        <v>918</v>
      </c>
      <c r="N271" s="20" t="n">
        <v>5906190437051</v>
      </c>
      <c r="O271" s="21"/>
    </row>
    <row r="272" customFormat="false" ht="24" hidden="false" customHeight="false" outlineLevel="0" collapsed="false">
      <c r="A272" s="1" t="s">
        <v>919</v>
      </c>
      <c r="B272" s="23" t="n">
        <v>269</v>
      </c>
      <c r="C272" s="24" t="s">
        <v>920</v>
      </c>
      <c r="D272" s="25" t="s">
        <v>15</v>
      </c>
      <c r="E272" s="25" t="n">
        <v>80</v>
      </c>
      <c r="F272" s="15" t="n">
        <v>80</v>
      </c>
      <c r="G272" s="16" t="n">
        <v>42.03</v>
      </c>
      <c r="H272" s="16" t="n">
        <f aca="false">F272*G272</f>
        <v>3362.4</v>
      </c>
      <c r="I272" s="17" t="n">
        <v>0.08</v>
      </c>
      <c r="J272" s="16" t="n">
        <f aca="false">G272*I272+G272</f>
        <v>45.39</v>
      </c>
      <c r="K272" s="16" t="n">
        <f aca="false">H272*I272+H272</f>
        <v>3631.39</v>
      </c>
      <c r="L272" s="18" t="s">
        <v>921</v>
      </c>
      <c r="M272" s="19" t="s">
        <v>918</v>
      </c>
      <c r="N272" s="20" t="n">
        <v>5906190437037</v>
      </c>
      <c r="O272" s="21"/>
    </row>
    <row r="273" customFormat="false" ht="24" hidden="false" customHeight="false" outlineLevel="0" collapsed="false">
      <c r="A273" s="1" t="s">
        <v>922</v>
      </c>
      <c r="B273" s="12" t="n">
        <v>270</v>
      </c>
      <c r="C273" s="13" t="s">
        <v>923</v>
      </c>
      <c r="D273" s="22" t="s">
        <v>15</v>
      </c>
      <c r="E273" s="22" t="n">
        <v>2</v>
      </c>
      <c r="F273" s="15" t="n">
        <v>2</v>
      </c>
      <c r="G273" s="16" t="n">
        <v>21.63</v>
      </c>
      <c r="H273" s="16" t="n">
        <f aca="false">F273*G273</f>
        <v>43.26</v>
      </c>
      <c r="I273" s="17" t="n">
        <v>0.08</v>
      </c>
      <c r="J273" s="16" t="n">
        <f aca="false">G273*I273+G273</f>
        <v>23.36</v>
      </c>
      <c r="K273" s="16" t="n">
        <f aca="false">H273*I273+H273</f>
        <v>46.72</v>
      </c>
      <c r="L273" s="18" t="s">
        <v>924</v>
      </c>
      <c r="M273" s="19" t="s">
        <v>540</v>
      </c>
      <c r="N273" s="20" t="n">
        <v>5909991034412</v>
      </c>
      <c r="O273" s="21"/>
    </row>
    <row r="274" customFormat="false" ht="24" hidden="false" customHeight="false" outlineLevel="0" collapsed="false">
      <c r="A274" s="1" t="s">
        <v>925</v>
      </c>
      <c r="B274" s="12" t="n">
        <v>271</v>
      </c>
      <c r="C274" s="13" t="s">
        <v>926</v>
      </c>
      <c r="D274" s="22" t="s">
        <v>15</v>
      </c>
      <c r="E274" s="22" t="n">
        <v>90</v>
      </c>
      <c r="F274" s="15" t="n">
        <v>90</v>
      </c>
      <c r="G274" s="16" t="n">
        <v>12.39</v>
      </c>
      <c r="H274" s="16" t="n">
        <f aca="false">F274*G274</f>
        <v>1115.1</v>
      </c>
      <c r="I274" s="17" t="n">
        <v>0.08</v>
      </c>
      <c r="J274" s="16" t="n">
        <f aca="false">G274*I274+G274</f>
        <v>13.38</v>
      </c>
      <c r="K274" s="16" t="n">
        <f aca="false">H274*I274+H274</f>
        <v>1204.31</v>
      </c>
      <c r="L274" s="18" t="s">
        <v>927</v>
      </c>
      <c r="M274" s="19" t="s">
        <v>540</v>
      </c>
      <c r="N274" s="20" t="n">
        <v>5909991035518</v>
      </c>
      <c r="O274" s="21"/>
    </row>
    <row r="275" customFormat="false" ht="36" hidden="false" customHeight="false" outlineLevel="0" collapsed="false">
      <c r="A275" s="1" t="s">
        <v>928</v>
      </c>
      <c r="B275" s="28" t="n">
        <v>272</v>
      </c>
      <c r="C275" s="29" t="s">
        <v>929</v>
      </c>
      <c r="D275" s="30" t="s">
        <v>15</v>
      </c>
      <c r="E275" s="30" t="n">
        <v>2</v>
      </c>
      <c r="F275" s="31"/>
      <c r="G275" s="32"/>
      <c r="H275" s="32" t="n">
        <f aca="false">F275*G275</f>
        <v>0</v>
      </c>
      <c r="I275" s="33" t="n">
        <v>0.08</v>
      </c>
      <c r="J275" s="32" t="n">
        <f aca="false">G275*I275+G275</f>
        <v>0</v>
      </c>
      <c r="K275" s="32" t="n">
        <f aca="false">H275*I275+H275</f>
        <v>0</v>
      </c>
      <c r="L275" s="34"/>
      <c r="M275" s="35"/>
      <c r="N275" s="36"/>
      <c r="O275" s="37"/>
    </row>
    <row r="276" customFormat="false" ht="24" hidden="false" customHeight="false" outlineLevel="0" collapsed="false">
      <c r="A276" s="1" t="s">
        <v>930</v>
      </c>
      <c r="B276" s="12" t="n">
        <v>273</v>
      </c>
      <c r="C276" s="13" t="s">
        <v>931</v>
      </c>
      <c r="D276" s="22" t="s">
        <v>15</v>
      </c>
      <c r="E276" s="22" t="n">
        <v>35</v>
      </c>
      <c r="F276" s="15" t="n">
        <v>35</v>
      </c>
      <c r="G276" s="16" t="n">
        <v>33.05</v>
      </c>
      <c r="H276" s="16" t="n">
        <f aca="false">F276*G276</f>
        <v>1156.75</v>
      </c>
      <c r="I276" s="17" t="n">
        <v>0.08</v>
      </c>
      <c r="J276" s="16" t="n">
        <f aca="false">G276*I276+G276</f>
        <v>35.69</v>
      </c>
      <c r="K276" s="16" t="n">
        <f aca="false">H276*I276+H276</f>
        <v>1249.29</v>
      </c>
      <c r="L276" s="18" t="s">
        <v>932</v>
      </c>
      <c r="M276" s="19" t="s">
        <v>805</v>
      </c>
      <c r="N276" s="20" t="n">
        <v>5909990019649</v>
      </c>
      <c r="O276" s="21"/>
    </row>
    <row r="277" customFormat="false" ht="36" hidden="false" customHeight="false" outlineLevel="0" collapsed="false">
      <c r="A277" s="1" t="s">
        <v>933</v>
      </c>
      <c r="B277" s="12" t="n">
        <v>274</v>
      </c>
      <c r="C277" s="13" t="s">
        <v>934</v>
      </c>
      <c r="D277" s="22" t="s">
        <v>15</v>
      </c>
      <c r="E277" s="22" t="n">
        <v>2</v>
      </c>
      <c r="F277" s="15" t="n">
        <v>2</v>
      </c>
      <c r="G277" s="16" t="n">
        <v>45.77</v>
      </c>
      <c r="H277" s="16" t="n">
        <f aca="false">F277*G277</f>
        <v>91.54</v>
      </c>
      <c r="I277" s="17" t="n">
        <v>0.08</v>
      </c>
      <c r="J277" s="16" t="n">
        <f aca="false">G277*I277+G277</f>
        <v>49.43</v>
      </c>
      <c r="K277" s="16" t="n">
        <f aca="false">H277*I277+H277</f>
        <v>98.86</v>
      </c>
      <c r="L277" s="18" t="s">
        <v>935</v>
      </c>
      <c r="M277" s="19" t="s">
        <v>371</v>
      </c>
      <c r="N277" s="20" t="n">
        <v>5909990786930</v>
      </c>
      <c r="O277" s="21"/>
    </row>
    <row r="278" customFormat="false" ht="36" hidden="false" customHeight="false" outlineLevel="0" collapsed="false">
      <c r="A278" s="1" t="s">
        <v>936</v>
      </c>
      <c r="B278" s="12" t="n">
        <v>275</v>
      </c>
      <c r="C278" s="13" t="s">
        <v>937</v>
      </c>
      <c r="D278" s="22" t="s">
        <v>15</v>
      </c>
      <c r="E278" s="22" t="n">
        <v>4</v>
      </c>
      <c r="F278" s="15" t="n">
        <v>4</v>
      </c>
      <c r="G278" s="16" t="n">
        <v>798</v>
      </c>
      <c r="H278" s="16" t="n">
        <f aca="false">F278*G278</f>
        <v>3192</v>
      </c>
      <c r="I278" s="17" t="n">
        <v>0.08</v>
      </c>
      <c r="J278" s="16" t="n">
        <f aca="false">G278*I278+G278</f>
        <v>861.84</v>
      </c>
      <c r="K278" s="16" t="n">
        <f aca="false">H278*I278+H278</f>
        <v>3447.36</v>
      </c>
      <c r="L278" s="18" t="s">
        <v>938</v>
      </c>
      <c r="M278" s="19" t="s">
        <v>939</v>
      </c>
      <c r="N278" s="20" t="n">
        <v>5909991195779</v>
      </c>
      <c r="O278" s="21"/>
    </row>
    <row r="279" customFormat="false" ht="36" hidden="false" customHeight="false" outlineLevel="0" collapsed="false">
      <c r="A279" s="1" t="s">
        <v>940</v>
      </c>
      <c r="B279" s="12" t="n">
        <v>276</v>
      </c>
      <c r="C279" s="13" t="s">
        <v>941</v>
      </c>
      <c r="D279" s="22" t="s">
        <v>15</v>
      </c>
      <c r="E279" s="22" t="n">
        <v>15</v>
      </c>
      <c r="F279" s="15" t="n">
        <v>15</v>
      </c>
      <c r="G279" s="16" t="n">
        <v>1701</v>
      </c>
      <c r="H279" s="16" t="n">
        <f aca="false">F279*G279</f>
        <v>25515</v>
      </c>
      <c r="I279" s="17" t="n">
        <v>0.08</v>
      </c>
      <c r="J279" s="16" t="n">
        <f aca="false">G279*I279+G279</f>
        <v>1837.08</v>
      </c>
      <c r="K279" s="16" t="n">
        <f aca="false">H279*I279+H279</f>
        <v>27556.2</v>
      </c>
      <c r="L279" s="18" t="s">
        <v>942</v>
      </c>
      <c r="M279" s="19" t="s">
        <v>939</v>
      </c>
      <c r="N279" s="20" t="n">
        <v>5909990008964</v>
      </c>
      <c r="O279" s="21"/>
    </row>
    <row r="280" customFormat="false" ht="36" hidden="false" customHeight="false" outlineLevel="0" collapsed="false">
      <c r="A280" s="1" t="s">
        <v>943</v>
      </c>
      <c r="B280" s="12" t="n">
        <v>277</v>
      </c>
      <c r="C280" s="13" t="s">
        <v>944</v>
      </c>
      <c r="D280" s="22" t="s">
        <v>15</v>
      </c>
      <c r="E280" s="22" t="n">
        <v>1</v>
      </c>
      <c r="F280" s="15" t="n">
        <v>1</v>
      </c>
      <c r="G280" s="16" t="n">
        <v>1480.5</v>
      </c>
      <c r="H280" s="16" t="n">
        <f aca="false">F280*G280</f>
        <v>1480.5</v>
      </c>
      <c r="I280" s="17" t="n">
        <v>0.08</v>
      </c>
      <c r="J280" s="16" t="n">
        <f aca="false">G280*I280+G280</f>
        <v>1598.94</v>
      </c>
      <c r="K280" s="16" t="n">
        <f aca="false">H280*I280+H280</f>
        <v>1598.94</v>
      </c>
      <c r="L280" s="18" t="s">
        <v>945</v>
      </c>
      <c r="M280" s="19" t="s">
        <v>939</v>
      </c>
      <c r="N280" s="20" t="n">
        <v>5909990008957</v>
      </c>
      <c r="O280" s="21"/>
    </row>
    <row r="281" customFormat="false" ht="24" hidden="false" customHeight="false" outlineLevel="0" collapsed="false">
      <c r="A281" s="1" t="s">
        <v>946</v>
      </c>
      <c r="B281" s="12" t="n">
        <v>278</v>
      </c>
      <c r="C281" s="13" t="s">
        <v>947</v>
      </c>
      <c r="D281" s="22" t="s">
        <v>15</v>
      </c>
      <c r="E281" s="22" t="n">
        <v>20</v>
      </c>
      <c r="F281" s="15" t="n">
        <v>20</v>
      </c>
      <c r="G281" s="16" t="n">
        <v>52.2</v>
      </c>
      <c r="H281" s="16" t="n">
        <f aca="false">F281*G281</f>
        <v>1044</v>
      </c>
      <c r="I281" s="17" t="n">
        <v>0.08</v>
      </c>
      <c r="J281" s="16" t="n">
        <f aca="false">G281*I281+G281</f>
        <v>56.38</v>
      </c>
      <c r="K281" s="16" t="n">
        <f aca="false">H281*I281+H281</f>
        <v>1127.52</v>
      </c>
      <c r="L281" s="18" t="s">
        <v>948</v>
      </c>
      <c r="M281" s="19" t="s">
        <v>687</v>
      </c>
      <c r="N281" s="20" t="n">
        <v>5909991185671</v>
      </c>
      <c r="O281" s="21"/>
    </row>
    <row r="282" customFormat="false" ht="24" hidden="false" customHeight="false" outlineLevel="0" collapsed="false">
      <c r="A282" s="1" t="s">
        <v>949</v>
      </c>
      <c r="B282" s="12" t="n">
        <v>279</v>
      </c>
      <c r="C282" s="13" t="s">
        <v>950</v>
      </c>
      <c r="D282" s="14" t="s">
        <v>15</v>
      </c>
      <c r="E282" s="22" t="n">
        <v>150</v>
      </c>
      <c r="F282" s="15" t="n">
        <v>150</v>
      </c>
      <c r="G282" s="16" t="n">
        <v>14.95</v>
      </c>
      <c r="H282" s="16" t="n">
        <f aca="false">F282*G282</f>
        <v>2242.5</v>
      </c>
      <c r="I282" s="17" t="n">
        <v>0.08</v>
      </c>
      <c r="J282" s="16" t="n">
        <f aca="false">G282*I282+G282</f>
        <v>16.15</v>
      </c>
      <c r="K282" s="16" t="n">
        <f aca="false">H282*I282+H282</f>
        <v>2421.9</v>
      </c>
      <c r="L282" s="18" t="s">
        <v>951</v>
      </c>
      <c r="M282" s="19" t="s">
        <v>952</v>
      </c>
      <c r="N282" s="20" t="n">
        <v>5909990325818</v>
      </c>
      <c r="O282" s="21"/>
    </row>
    <row r="283" customFormat="false" ht="24" hidden="false" customHeight="false" outlineLevel="0" collapsed="false">
      <c r="A283" s="1" t="s">
        <v>953</v>
      </c>
      <c r="B283" s="12" t="n">
        <v>280</v>
      </c>
      <c r="C283" s="13" t="s">
        <v>954</v>
      </c>
      <c r="D283" s="14" t="s">
        <v>15</v>
      </c>
      <c r="E283" s="22" t="n">
        <v>150</v>
      </c>
      <c r="F283" s="15" t="n">
        <v>150</v>
      </c>
      <c r="G283" s="16" t="n">
        <v>17.53</v>
      </c>
      <c r="H283" s="16" t="n">
        <f aca="false">F283*G283</f>
        <v>2629.5</v>
      </c>
      <c r="I283" s="17" t="n">
        <v>0.08</v>
      </c>
      <c r="J283" s="16" t="n">
        <f aca="false">G283*I283+G283</f>
        <v>18.93</v>
      </c>
      <c r="K283" s="16" t="n">
        <f aca="false">H283*I283+H283</f>
        <v>2839.86</v>
      </c>
      <c r="L283" s="18" t="s">
        <v>955</v>
      </c>
      <c r="M283" s="19" t="s">
        <v>956</v>
      </c>
      <c r="N283" s="20" t="n">
        <v>5909990668816</v>
      </c>
      <c r="O283" s="21"/>
    </row>
    <row r="284" customFormat="false" ht="24" hidden="false" customHeight="false" outlineLevel="0" collapsed="false">
      <c r="A284" s="1" t="s">
        <v>957</v>
      </c>
      <c r="B284" s="12" t="n">
        <v>281</v>
      </c>
      <c r="C284" s="13" t="s">
        <v>958</v>
      </c>
      <c r="D284" s="14" t="s">
        <v>15</v>
      </c>
      <c r="E284" s="22" t="n">
        <v>10</v>
      </c>
      <c r="F284" s="15" t="n">
        <v>10</v>
      </c>
      <c r="G284" s="16" t="n">
        <v>9.54</v>
      </c>
      <c r="H284" s="16" t="n">
        <f aca="false">F284*G284</f>
        <v>95.4</v>
      </c>
      <c r="I284" s="17" t="n">
        <v>0.08</v>
      </c>
      <c r="J284" s="16" t="n">
        <f aca="false">G284*I284+G284</f>
        <v>10.3</v>
      </c>
      <c r="K284" s="16" t="n">
        <f aca="false">H284*I284+H284</f>
        <v>103.03</v>
      </c>
      <c r="L284" s="18" t="s">
        <v>959</v>
      </c>
      <c r="M284" s="19" t="s">
        <v>286</v>
      </c>
      <c r="N284" s="20" t="n">
        <v>5909990120215</v>
      </c>
      <c r="O284" s="21"/>
    </row>
    <row r="285" customFormat="false" ht="24" hidden="false" customHeight="false" outlineLevel="0" collapsed="false">
      <c r="A285" s="1" t="s">
        <v>960</v>
      </c>
      <c r="B285" s="12" t="n">
        <v>282</v>
      </c>
      <c r="C285" s="13" t="s">
        <v>961</v>
      </c>
      <c r="D285" s="22" t="s">
        <v>15</v>
      </c>
      <c r="E285" s="27" t="n">
        <v>10</v>
      </c>
      <c r="F285" s="15" t="n">
        <v>10</v>
      </c>
      <c r="G285" s="16" t="n">
        <v>11.51</v>
      </c>
      <c r="H285" s="16" t="n">
        <f aca="false">F285*G285</f>
        <v>115.1</v>
      </c>
      <c r="I285" s="17" t="n">
        <v>0.08</v>
      </c>
      <c r="J285" s="16" t="n">
        <f aca="false">G285*I285+G285</f>
        <v>12.43</v>
      </c>
      <c r="K285" s="16" t="n">
        <f aca="false">H285*I285+H285</f>
        <v>124.31</v>
      </c>
      <c r="L285" s="18" t="s">
        <v>962</v>
      </c>
      <c r="M285" s="19" t="s">
        <v>286</v>
      </c>
      <c r="N285" s="20" t="n">
        <v>5909990120116</v>
      </c>
      <c r="O285" s="21"/>
    </row>
    <row r="286" customFormat="false" ht="24" hidden="false" customHeight="false" outlineLevel="0" collapsed="false">
      <c r="A286" s="1" t="s">
        <v>963</v>
      </c>
      <c r="B286" s="12" t="n">
        <v>283</v>
      </c>
      <c r="C286" s="13" t="s">
        <v>964</v>
      </c>
      <c r="D286" s="22" t="s">
        <v>15</v>
      </c>
      <c r="E286" s="27" t="n">
        <v>2</v>
      </c>
      <c r="F286" s="15" t="n">
        <v>2</v>
      </c>
      <c r="G286" s="16" t="n">
        <v>18.94</v>
      </c>
      <c r="H286" s="16" t="n">
        <f aca="false">F286*G286</f>
        <v>37.88</v>
      </c>
      <c r="I286" s="17" t="n">
        <v>0.08</v>
      </c>
      <c r="J286" s="16" t="n">
        <f aca="false">G286*I286+G286</f>
        <v>20.46</v>
      </c>
      <c r="K286" s="16" t="n">
        <f aca="false">H286*I286+H286</f>
        <v>40.91</v>
      </c>
      <c r="L286" s="18" t="s">
        <v>965</v>
      </c>
      <c r="M286" s="19" t="s">
        <v>74</v>
      </c>
      <c r="N286" s="20" t="n">
        <v>5909990081837</v>
      </c>
      <c r="O286" s="21"/>
    </row>
    <row r="287" customFormat="false" ht="24" hidden="false" customHeight="false" outlineLevel="0" collapsed="false">
      <c r="A287" s="1" t="s">
        <v>966</v>
      </c>
      <c r="B287" s="12" t="n">
        <v>284</v>
      </c>
      <c r="C287" s="13" t="s">
        <v>967</v>
      </c>
      <c r="D287" s="22" t="s">
        <v>15</v>
      </c>
      <c r="E287" s="27" t="n">
        <v>2</v>
      </c>
      <c r="F287" s="15" t="n">
        <v>2</v>
      </c>
      <c r="G287" s="16" t="n">
        <v>52.53</v>
      </c>
      <c r="H287" s="16" t="n">
        <f aca="false">F287*G287</f>
        <v>105.06</v>
      </c>
      <c r="I287" s="17" t="n">
        <v>0.08</v>
      </c>
      <c r="J287" s="16" t="n">
        <f aca="false">G287*I287+G287</f>
        <v>56.73</v>
      </c>
      <c r="K287" s="16" t="n">
        <f aca="false">H287*I287+H287</f>
        <v>113.46</v>
      </c>
      <c r="L287" s="18" t="s">
        <v>968</v>
      </c>
      <c r="M287" s="19" t="s">
        <v>969</v>
      </c>
      <c r="N287" s="20" t="n">
        <v>5909990732289</v>
      </c>
      <c r="O287" s="21"/>
    </row>
    <row r="288" customFormat="false" ht="24" hidden="false" customHeight="false" outlineLevel="0" collapsed="false">
      <c r="A288" s="1" t="s">
        <v>970</v>
      </c>
      <c r="B288" s="12" t="n">
        <v>285</v>
      </c>
      <c r="C288" s="13" t="s">
        <v>971</v>
      </c>
      <c r="D288" s="22" t="s">
        <v>15</v>
      </c>
      <c r="E288" s="22" t="n">
        <v>450</v>
      </c>
      <c r="F288" s="15" t="n">
        <v>450</v>
      </c>
      <c r="G288" s="16" t="n">
        <v>7.1</v>
      </c>
      <c r="H288" s="16" t="n">
        <f aca="false">F288*G288</f>
        <v>3195</v>
      </c>
      <c r="I288" s="17" t="n">
        <v>0.08</v>
      </c>
      <c r="J288" s="16" t="n">
        <f aca="false">G288*I288+G288</f>
        <v>7.67</v>
      </c>
      <c r="K288" s="16" t="n">
        <f aca="false">H288*I288+H288</f>
        <v>3450.6</v>
      </c>
      <c r="L288" s="18" t="s">
        <v>972</v>
      </c>
      <c r="M288" s="19" t="s">
        <v>66</v>
      </c>
      <c r="N288" s="20" t="n">
        <v>5909990240012</v>
      </c>
      <c r="O288" s="21"/>
    </row>
    <row r="289" customFormat="false" ht="24" hidden="false" customHeight="false" outlineLevel="0" collapsed="false">
      <c r="A289" s="1" t="s">
        <v>973</v>
      </c>
      <c r="B289" s="12" t="n">
        <v>286</v>
      </c>
      <c r="C289" s="13" t="s">
        <v>974</v>
      </c>
      <c r="D289" s="22" t="s">
        <v>15</v>
      </c>
      <c r="E289" s="22" t="n">
        <v>4</v>
      </c>
      <c r="F289" s="15" t="n">
        <v>4</v>
      </c>
      <c r="G289" s="16" t="n">
        <v>17.85</v>
      </c>
      <c r="H289" s="16" t="n">
        <f aca="false">F289*G289</f>
        <v>71.4</v>
      </c>
      <c r="I289" s="17" t="n">
        <v>0.08</v>
      </c>
      <c r="J289" s="16" t="n">
        <f aca="false">G289*I289+G289</f>
        <v>19.28</v>
      </c>
      <c r="K289" s="16" t="n">
        <f aca="false">H289*I289+H289</f>
        <v>77.11</v>
      </c>
      <c r="L289" s="18" t="s">
        <v>975</v>
      </c>
      <c r="M289" s="19" t="s">
        <v>976</v>
      </c>
      <c r="N289" s="20" t="n">
        <v>5909990722471</v>
      </c>
      <c r="O289" s="21"/>
    </row>
    <row r="290" customFormat="false" ht="24" hidden="false" customHeight="false" outlineLevel="0" collapsed="false">
      <c r="A290" s="1" t="s">
        <v>977</v>
      </c>
      <c r="B290" s="12" t="n">
        <v>287</v>
      </c>
      <c r="C290" s="13" t="s">
        <v>978</v>
      </c>
      <c r="D290" s="22" t="s">
        <v>15</v>
      </c>
      <c r="E290" s="22" t="n">
        <v>30</v>
      </c>
      <c r="F290" s="15" t="n">
        <v>30</v>
      </c>
      <c r="G290" s="16" t="n">
        <v>24.61</v>
      </c>
      <c r="H290" s="16" t="n">
        <f aca="false">F290*G290</f>
        <v>738.3</v>
      </c>
      <c r="I290" s="17" t="n">
        <v>0.08</v>
      </c>
      <c r="J290" s="16" t="n">
        <f aca="false">G290*I290+G290</f>
        <v>26.58</v>
      </c>
      <c r="K290" s="16" t="n">
        <f aca="false">H290*I290+H290</f>
        <v>797.36</v>
      </c>
      <c r="L290" s="18" t="s">
        <v>979</v>
      </c>
      <c r="M290" s="19" t="s">
        <v>976</v>
      </c>
      <c r="N290" s="20" t="n">
        <v>5909990722525</v>
      </c>
      <c r="O290" s="21"/>
    </row>
    <row r="291" customFormat="false" ht="24" hidden="false" customHeight="false" outlineLevel="0" collapsed="false">
      <c r="A291" s="1" t="s">
        <v>980</v>
      </c>
      <c r="B291" s="12" t="n">
        <v>288</v>
      </c>
      <c r="C291" s="13" t="s">
        <v>981</v>
      </c>
      <c r="D291" s="22" t="s">
        <v>15</v>
      </c>
      <c r="E291" s="22" t="n">
        <v>4</v>
      </c>
      <c r="F291" s="15" t="n">
        <v>4</v>
      </c>
      <c r="G291" s="16" t="n">
        <v>33.04</v>
      </c>
      <c r="H291" s="16" t="n">
        <f aca="false">F291*G291</f>
        <v>132.16</v>
      </c>
      <c r="I291" s="17" t="n">
        <v>0.08</v>
      </c>
      <c r="J291" s="16" t="n">
        <f aca="false">G291*I291+G291</f>
        <v>35.68</v>
      </c>
      <c r="K291" s="16" t="n">
        <f aca="false">H291*I291+H291</f>
        <v>142.73</v>
      </c>
      <c r="L291" s="18" t="s">
        <v>982</v>
      </c>
      <c r="M291" s="19" t="s">
        <v>976</v>
      </c>
      <c r="N291" s="20" t="n">
        <v>5909990722563</v>
      </c>
      <c r="O291" s="21"/>
    </row>
    <row r="292" customFormat="false" ht="24" hidden="false" customHeight="false" outlineLevel="0" collapsed="false">
      <c r="A292" s="1" t="s">
        <v>983</v>
      </c>
      <c r="B292" s="12" t="n">
        <v>289</v>
      </c>
      <c r="C292" s="13" t="s">
        <v>984</v>
      </c>
      <c r="D292" s="22" t="s">
        <v>15</v>
      </c>
      <c r="E292" s="22" t="n">
        <v>2</v>
      </c>
      <c r="F292" s="15" t="n">
        <v>2</v>
      </c>
      <c r="G292" s="16" t="n">
        <v>7.89</v>
      </c>
      <c r="H292" s="16" t="n">
        <f aca="false">F292*G292</f>
        <v>15.78</v>
      </c>
      <c r="I292" s="17" t="n">
        <v>0.08</v>
      </c>
      <c r="J292" s="16" t="n">
        <f aca="false">G292*I292+G292</f>
        <v>8.52</v>
      </c>
      <c r="K292" s="16" t="n">
        <f aca="false">H292*I292+H292</f>
        <v>17.04</v>
      </c>
      <c r="L292" s="18" t="s">
        <v>985</v>
      </c>
      <c r="M292" s="19" t="s">
        <v>712</v>
      </c>
      <c r="N292" s="20" t="n">
        <v>5909990193912</v>
      </c>
      <c r="O292" s="21"/>
    </row>
    <row r="293" customFormat="false" ht="24" hidden="false" customHeight="false" outlineLevel="0" collapsed="false">
      <c r="A293" s="1" t="s">
        <v>986</v>
      </c>
      <c r="B293" s="28" t="n">
        <v>290</v>
      </c>
      <c r="C293" s="29" t="s">
        <v>987</v>
      </c>
      <c r="D293" s="30" t="s">
        <v>15</v>
      </c>
      <c r="E293" s="30" t="n">
        <v>2</v>
      </c>
      <c r="F293" s="31"/>
      <c r="G293" s="32"/>
      <c r="H293" s="32" t="n">
        <f aca="false">F293*G293</f>
        <v>0</v>
      </c>
      <c r="I293" s="33"/>
      <c r="J293" s="32" t="n">
        <f aca="false">G293*I293+G293</f>
        <v>0</v>
      </c>
      <c r="K293" s="32" t="n">
        <f aca="false">H293*I293+H293</f>
        <v>0</v>
      </c>
      <c r="L293" s="34"/>
      <c r="M293" s="35"/>
      <c r="N293" s="36"/>
      <c r="O293" s="37"/>
    </row>
    <row r="294" customFormat="false" ht="24" hidden="false" customHeight="false" outlineLevel="0" collapsed="false">
      <c r="A294" s="1" t="s">
        <v>988</v>
      </c>
      <c r="B294" s="12" t="n">
        <v>291</v>
      </c>
      <c r="C294" s="13" t="s">
        <v>989</v>
      </c>
      <c r="D294" s="22" t="s">
        <v>15</v>
      </c>
      <c r="E294" s="27" t="n">
        <v>20</v>
      </c>
      <c r="F294" s="15" t="n">
        <v>20</v>
      </c>
      <c r="G294" s="16" t="n">
        <v>18.02</v>
      </c>
      <c r="H294" s="16" t="n">
        <f aca="false">F294*G294</f>
        <v>360.4</v>
      </c>
      <c r="I294" s="17" t="n">
        <v>0.08</v>
      </c>
      <c r="J294" s="16" t="n">
        <f aca="false">G294*I294+G294</f>
        <v>19.46</v>
      </c>
      <c r="K294" s="16" t="n">
        <f aca="false">H294*I294+H294</f>
        <v>389.23</v>
      </c>
      <c r="L294" s="18" t="s">
        <v>990</v>
      </c>
      <c r="M294" s="19" t="s">
        <v>243</v>
      </c>
      <c r="N294" s="20" t="n">
        <v>5909990242511</v>
      </c>
      <c r="O294" s="21"/>
    </row>
    <row r="295" customFormat="false" ht="12" hidden="false" customHeight="false" outlineLevel="0" collapsed="false">
      <c r="A295" s="1" t="s">
        <v>991</v>
      </c>
      <c r="B295" s="28" t="n">
        <v>292</v>
      </c>
      <c r="C295" s="29" t="s">
        <v>992</v>
      </c>
      <c r="D295" s="30" t="s">
        <v>15</v>
      </c>
      <c r="E295" s="30" t="n">
        <v>20</v>
      </c>
      <c r="F295" s="31"/>
      <c r="G295" s="32"/>
      <c r="H295" s="32" t="n">
        <f aca="false">F295*G295</f>
        <v>0</v>
      </c>
      <c r="I295" s="33"/>
      <c r="J295" s="32" t="n">
        <f aca="false">G295*I295+G295</f>
        <v>0</v>
      </c>
      <c r="K295" s="32" t="n">
        <f aca="false">H295*I295+H295</f>
        <v>0</v>
      </c>
      <c r="L295" s="34"/>
      <c r="M295" s="35"/>
      <c r="N295" s="36"/>
      <c r="O295" s="37"/>
    </row>
    <row r="296" customFormat="false" ht="36" hidden="false" customHeight="false" outlineLevel="0" collapsed="false">
      <c r="A296" s="1" t="s">
        <v>993</v>
      </c>
      <c r="B296" s="12" t="n">
        <v>293</v>
      </c>
      <c r="C296" s="13" t="s">
        <v>994</v>
      </c>
      <c r="D296" s="22" t="s">
        <v>402</v>
      </c>
      <c r="E296" s="22" t="n">
        <v>162</v>
      </c>
      <c r="F296" s="15" t="n">
        <v>162</v>
      </c>
      <c r="G296" s="16" t="n">
        <v>88</v>
      </c>
      <c r="H296" s="16" t="n">
        <f aca="false">F296*G296</f>
        <v>14256</v>
      </c>
      <c r="I296" s="17" t="n">
        <v>0.08</v>
      </c>
      <c r="J296" s="16" t="n">
        <f aca="false">G296*I296+G296</f>
        <v>95.04</v>
      </c>
      <c r="K296" s="16" t="n">
        <f aca="false">H296*I296+H296</f>
        <v>15396.48</v>
      </c>
      <c r="L296" s="18" t="s">
        <v>995</v>
      </c>
      <c r="M296" s="19" t="s">
        <v>294</v>
      </c>
      <c r="N296" s="20" t="n">
        <v>5909991309022</v>
      </c>
      <c r="O296" s="21"/>
    </row>
    <row r="297" customFormat="false" ht="36" hidden="false" customHeight="false" outlineLevel="0" collapsed="false">
      <c r="A297" s="1" t="s">
        <v>996</v>
      </c>
      <c r="B297" s="12" t="n">
        <v>294</v>
      </c>
      <c r="C297" s="13" t="s">
        <v>997</v>
      </c>
      <c r="D297" s="22" t="s">
        <v>402</v>
      </c>
      <c r="E297" s="27" t="n">
        <v>18</v>
      </c>
      <c r="F297" s="15" t="n">
        <v>18</v>
      </c>
      <c r="G297" s="16" t="n">
        <v>33</v>
      </c>
      <c r="H297" s="16" t="n">
        <f aca="false">F297*G297</f>
        <v>594</v>
      </c>
      <c r="I297" s="17" t="n">
        <v>0.08</v>
      </c>
      <c r="J297" s="16" t="n">
        <f aca="false">G297*I297+G297</f>
        <v>35.64</v>
      </c>
      <c r="K297" s="16" t="n">
        <f aca="false">H297*I297+H297</f>
        <v>641.52</v>
      </c>
      <c r="L297" s="18" t="s">
        <v>998</v>
      </c>
      <c r="M297" s="19" t="s">
        <v>294</v>
      </c>
      <c r="N297" s="20" t="n">
        <v>5909991309015</v>
      </c>
      <c r="O297" s="21"/>
    </row>
    <row r="298" customFormat="false" ht="84" hidden="false" customHeight="false" outlineLevel="0" collapsed="false">
      <c r="A298" s="1" t="s">
        <v>999</v>
      </c>
      <c r="B298" s="12" t="n">
        <v>295</v>
      </c>
      <c r="C298" s="13" t="s">
        <v>1000</v>
      </c>
      <c r="D298" s="22" t="s">
        <v>15</v>
      </c>
      <c r="E298" s="22" t="n">
        <v>2</v>
      </c>
      <c r="F298" s="15" t="n">
        <v>2</v>
      </c>
      <c r="G298" s="16" t="n">
        <v>17.41</v>
      </c>
      <c r="H298" s="16" t="n">
        <f aca="false">F298*G298</f>
        <v>34.82</v>
      </c>
      <c r="I298" s="17" t="n">
        <v>0.08</v>
      </c>
      <c r="J298" s="16" t="n">
        <f aca="false">G298*I298+G298</f>
        <v>18.8</v>
      </c>
      <c r="K298" s="16" t="n">
        <f aca="false">H298*I298+H298</f>
        <v>37.61</v>
      </c>
      <c r="L298" s="18" t="s">
        <v>1001</v>
      </c>
      <c r="M298" s="19" t="s">
        <v>1002</v>
      </c>
      <c r="N298" s="20" t="n">
        <v>5901315022532</v>
      </c>
      <c r="O298" s="21"/>
    </row>
    <row r="299" customFormat="false" ht="24" hidden="false" customHeight="false" outlineLevel="0" collapsed="false">
      <c r="A299" s="1" t="s">
        <v>1003</v>
      </c>
      <c r="B299" s="12" t="n">
        <v>296</v>
      </c>
      <c r="C299" s="13" t="s">
        <v>1004</v>
      </c>
      <c r="D299" s="22" t="s">
        <v>15</v>
      </c>
      <c r="E299" s="22" t="n">
        <v>40</v>
      </c>
      <c r="F299" s="15" t="n">
        <v>40</v>
      </c>
      <c r="G299" s="16" t="n">
        <v>73.5</v>
      </c>
      <c r="H299" s="16" t="n">
        <f aca="false">F299*G299</f>
        <v>2940</v>
      </c>
      <c r="I299" s="17" t="n">
        <v>0.08</v>
      </c>
      <c r="J299" s="16" t="n">
        <f aca="false">G299*I299+G299</f>
        <v>79.38</v>
      </c>
      <c r="K299" s="16" t="n">
        <f aca="false">H299*I299+H299</f>
        <v>3175.2</v>
      </c>
      <c r="L299" s="18" t="s">
        <v>1005</v>
      </c>
      <c r="M299" s="19" t="s">
        <v>388</v>
      </c>
      <c r="N299" s="20" t="n">
        <v>5909990414741</v>
      </c>
      <c r="O299" s="21"/>
    </row>
    <row r="300" customFormat="false" ht="24" hidden="false" customHeight="false" outlineLevel="0" collapsed="false">
      <c r="A300" s="1" t="s">
        <v>1006</v>
      </c>
      <c r="B300" s="12" t="n">
        <v>297</v>
      </c>
      <c r="C300" s="13" t="s">
        <v>1007</v>
      </c>
      <c r="D300" s="22" t="s">
        <v>15</v>
      </c>
      <c r="E300" s="22" t="n">
        <v>2</v>
      </c>
      <c r="F300" s="15" t="n">
        <v>2</v>
      </c>
      <c r="G300" s="16" t="n">
        <v>35.7</v>
      </c>
      <c r="H300" s="16" t="n">
        <f aca="false">F300*G300</f>
        <v>71.4</v>
      </c>
      <c r="I300" s="17" t="n">
        <v>0.08</v>
      </c>
      <c r="J300" s="16" t="n">
        <f aca="false">G300*I300+G300</f>
        <v>38.56</v>
      </c>
      <c r="K300" s="16" t="n">
        <f aca="false">H300*I300+H300</f>
        <v>77.11</v>
      </c>
      <c r="L300" s="18" t="s">
        <v>1008</v>
      </c>
      <c r="M300" s="19" t="s">
        <v>28</v>
      </c>
      <c r="N300" s="20" t="n">
        <v>5909990798124</v>
      </c>
      <c r="O300" s="21"/>
    </row>
    <row r="301" customFormat="false" ht="24" hidden="false" customHeight="false" outlineLevel="0" collapsed="false">
      <c r="A301" s="1" t="s">
        <v>1009</v>
      </c>
      <c r="B301" s="12" t="n">
        <v>298</v>
      </c>
      <c r="C301" s="13" t="s">
        <v>1010</v>
      </c>
      <c r="D301" s="22" t="s">
        <v>15</v>
      </c>
      <c r="E301" s="27" t="n">
        <v>180</v>
      </c>
      <c r="F301" s="15" t="n">
        <v>180</v>
      </c>
      <c r="G301" s="16" t="n">
        <v>25.66</v>
      </c>
      <c r="H301" s="16" t="n">
        <f aca="false">F301*G301</f>
        <v>4618.8</v>
      </c>
      <c r="I301" s="17" t="n">
        <v>0.08</v>
      </c>
      <c r="J301" s="16" t="n">
        <f aca="false">G301*I301+G301</f>
        <v>27.71</v>
      </c>
      <c r="K301" s="16" t="n">
        <f aca="false">H301*I301+H301</f>
        <v>4988.3</v>
      </c>
      <c r="L301" s="18" t="s">
        <v>1011</v>
      </c>
      <c r="M301" s="19" t="s">
        <v>384</v>
      </c>
      <c r="N301" s="20" t="n">
        <v>5909990454013</v>
      </c>
      <c r="O301" s="21"/>
    </row>
    <row r="302" customFormat="false" ht="12" hidden="false" customHeight="false" outlineLevel="0" collapsed="false">
      <c r="A302" s="1" t="s">
        <v>1012</v>
      </c>
      <c r="B302" s="12" t="n">
        <v>299</v>
      </c>
      <c r="C302" s="13" t="s">
        <v>1013</v>
      </c>
      <c r="D302" s="22" t="s">
        <v>15</v>
      </c>
      <c r="E302" s="22" t="n">
        <v>5</v>
      </c>
      <c r="F302" s="15" t="n">
        <v>5</v>
      </c>
      <c r="G302" s="16" t="n">
        <v>8.14</v>
      </c>
      <c r="H302" s="16" t="n">
        <f aca="false">F302*G302</f>
        <v>40.7</v>
      </c>
      <c r="I302" s="17" t="n">
        <v>0.08</v>
      </c>
      <c r="J302" s="16" t="n">
        <f aca="false">G302*I302+G302</f>
        <v>8.79</v>
      </c>
      <c r="K302" s="16" t="n">
        <f aca="false">H302*I302+H302</f>
        <v>43.96</v>
      </c>
      <c r="L302" s="18" t="s">
        <v>1014</v>
      </c>
      <c r="M302" s="19" t="s">
        <v>1015</v>
      </c>
      <c r="N302" s="20" t="n">
        <v>5909990250615</v>
      </c>
      <c r="O302" s="21"/>
    </row>
    <row r="303" customFormat="false" ht="22.5" hidden="false" customHeight="false" outlineLevel="0" collapsed="false">
      <c r="A303" s="1" t="s">
        <v>1016</v>
      </c>
      <c r="B303" s="12" t="n">
        <v>300</v>
      </c>
      <c r="C303" s="13" t="s">
        <v>1017</v>
      </c>
      <c r="D303" s="22" t="s">
        <v>15</v>
      </c>
      <c r="E303" s="22" t="n">
        <v>49</v>
      </c>
      <c r="F303" s="15" t="n">
        <v>49</v>
      </c>
      <c r="G303" s="16" t="n">
        <v>19.06</v>
      </c>
      <c r="H303" s="16" t="n">
        <f aca="false">F303*G303</f>
        <v>933.94</v>
      </c>
      <c r="I303" s="17" t="n">
        <v>0.08</v>
      </c>
      <c r="J303" s="16" t="n">
        <f aca="false">G303*I303+G303</f>
        <v>20.58</v>
      </c>
      <c r="K303" s="16" t="n">
        <f aca="false">H303*I303+H303</f>
        <v>1008.66</v>
      </c>
      <c r="L303" s="18" t="s">
        <v>1018</v>
      </c>
      <c r="M303" s="19" t="s">
        <v>85</v>
      </c>
      <c r="N303" s="20" t="n">
        <v>5909990421985</v>
      </c>
      <c r="O303" s="21"/>
    </row>
    <row r="304" customFormat="false" ht="24" hidden="false" customHeight="false" outlineLevel="0" collapsed="false">
      <c r="A304" s="1" t="s">
        <v>1019</v>
      </c>
      <c r="B304" s="12" t="n">
        <v>301</v>
      </c>
      <c r="C304" s="13" t="s">
        <v>1020</v>
      </c>
      <c r="D304" s="22" t="s">
        <v>15</v>
      </c>
      <c r="E304" s="22" t="n">
        <v>2</v>
      </c>
      <c r="F304" s="15" t="n">
        <v>2</v>
      </c>
      <c r="G304" s="16" t="n">
        <v>4.38</v>
      </c>
      <c r="H304" s="16" t="n">
        <f aca="false">F304*G304</f>
        <v>8.76</v>
      </c>
      <c r="I304" s="17" t="n">
        <v>0.08</v>
      </c>
      <c r="J304" s="16" t="n">
        <f aca="false">G304*I304+G304</f>
        <v>4.73</v>
      </c>
      <c r="K304" s="16" t="n">
        <f aca="false">H304*I304+H304</f>
        <v>9.46</v>
      </c>
      <c r="L304" s="18" t="s">
        <v>1021</v>
      </c>
      <c r="M304" s="19" t="s">
        <v>21</v>
      </c>
      <c r="N304" s="20" t="n">
        <v>5909991050511</v>
      </c>
      <c r="O304" s="21"/>
    </row>
    <row r="305" customFormat="false" ht="36" hidden="false" customHeight="false" outlineLevel="0" collapsed="false">
      <c r="A305" s="1" t="s">
        <v>1022</v>
      </c>
      <c r="B305" s="12" t="n">
        <v>302</v>
      </c>
      <c r="C305" s="13" t="s">
        <v>1023</v>
      </c>
      <c r="D305" s="22" t="s">
        <v>15</v>
      </c>
      <c r="E305" s="22" t="n">
        <v>2</v>
      </c>
      <c r="F305" s="15" t="n">
        <v>2</v>
      </c>
      <c r="G305" s="16" t="n">
        <v>8.74</v>
      </c>
      <c r="H305" s="16" t="n">
        <f aca="false">F305*G305</f>
        <v>17.48</v>
      </c>
      <c r="I305" s="17" t="n">
        <v>0.08</v>
      </c>
      <c r="J305" s="16" t="n">
        <f aca="false">G305*I305+G305</f>
        <v>9.44</v>
      </c>
      <c r="K305" s="16" t="n">
        <f aca="false">H305*I305+H305</f>
        <v>18.88</v>
      </c>
      <c r="L305" s="18" t="s">
        <v>1024</v>
      </c>
      <c r="M305" s="19" t="s">
        <v>218</v>
      </c>
      <c r="N305" s="20" t="n">
        <v>5909990260119</v>
      </c>
      <c r="O305" s="21"/>
    </row>
    <row r="306" customFormat="false" ht="24" hidden="false" customHeight="false" outlineLevel="0" collapsed="false">
      <c r="A306" s="1" t="s">
        <v>1025</v>
      </c>
      <c r="B306" s="12" t="n">
        <v>303</v>
      </c>
      <c r="C306" s="13" t="s">
        <v>1026</v>
      </c>
      <c r="D306" s="22" t="s">
        <v>15</v>
      </c>
      <c r="E306" s="22" t="n">
        <v>4</v>
      </c>
      <c r="F306" s="15" t="n">
        <v>4</v>
      </c>
      <c r="G306" s="16" t="n">
        <v>2.1</v>
      </c>
      <c r="H306" s="16" t="n">
        <f aca="false">F306*G306</f>
        <v>8.4</v>
      </c>
      <c r="I306" s="17" t="n">
        <v>0.08</v>
      </c>
      <c r="J306" s="16" t="n">
        <f aca="false">G306*I306+G306</f>
        <v>2.27</v>
      </c>
      <c r="K306" s="16" t="n">
        <f aca="false">H306*I306+H306</f>
        <v>9.07</v>
      </c>
      <c r="L306" s="18" t="s">
        <v>1027</v>
      </c>
      <c r="M306" s="19" t="s">
        <v>85</v>
      </c>
      <c r="N306" s="20" t="n">
        <v>5909990110414</v>
      </c>
      <c r="O306" s="21"/>
    </row>
    <row r="307" customFormat="false" ht="33.75" hidden="false" customHeight="false" outlineLevel="0" collapsed="false">
      <c r="A307" s="1" t="s">
        <v>1028</v>
      </c>
      <c r="B307" s="12" t="n">
        <v>304</v>
      </c>
      <c r="C307" s="24" t="s">
        <v>1029</v>
      </c>
      <c r="D307" s="22" t="s">
        <v>15</v>
      </c>
      <c r="E307" s="22" t="n">
        <v>50</v>
      </c>
      <c r="F307" s="15" t="n">
        <v>50</v>
      </c>
      <c r="G307" s="16" t="n">
        <v>26.14</v>
      </c>
      <c r="H307" s="16" t="n">
        <f aca="false">F307*G307</f>
        <v>1307</v>
      </c>
      <c r="I307" s="17" t="n">
        <v>0.08</v>
      </c>
      <c r="J307" s="16" t="n">
        <f aca="false">G307*I307+G307</f>
        <v>28.23</v>
      </c>
      <c r="K307" s="16" t="n">
        <f aca="false">H307*I307+H307</f>
        <v>1411.56</v>
      </c>
      <c r="L307" s="18" t="s">
        <v>1030</v>
      </c>
      <c r="M307" s="19" t="s">
        <v>50</v>
      </c>
      <c r="N307" s="20" t="n">
        <v>5909990345519</v>
      </c>
      <c r="O307" s="21" t="s">
        <v>33</v>
      </c>
    </row>
    <row r="308" customFormat="false" ht="24" hidden="false" customHeight="false" outlineLevel="0" collapsed="false">
      <c r="A308" s="1" t="s">
        <v>1031</v>
      </c>
      <c r="B308" s="12" t="n">
        <v>305</v>
      </c>
      <c r="C308" s="24" t="s">
        <v>1032</v>
      </c>
      <c r="D308" s="22" t="s">
        <v>15</v>
      </c>
      <c r="E308" s="22" t="n">
        <v>4</v>
      </c>
      <c r="F308" s="15" t="n">
        <v>4</v>
      </c>
      <c r="G308" s="16" t="n">
        <v>2.65</v>
      </c>
      <c r="H308" s="16" t="n">
        <f aca="false">F308*G308</f>
        <v>10.6</v>
      </c>
      <c r="I308" s="17" t="n">
        <v>0.08</v>
      </c>
      <c r="J308" s="16" t="n">
        <f aca="false">G308*I308+G308</f>
        <v>2.86</v>
      </c>
      <c r="K308" s="16" t="n">
        <f aca="false">H308*I308+H308</f>
        <v>11.45</v>
      </c>
      <c r="L308" s="18" t="s">
        <v>1033</v>
      </c>
      <c r="M308" s="19" t="s">
        <v>388</v>
      </c>
      <c r="N308" s="20" t="n">
        <v>5909990720712</v>
      </c>
      <c r="O308" s="21" t="s">
        <v>1034</v>
      </c>
    </row>
    <row r="309" customFormat="false" ht="33.75" hidden="false" customHeight="false" outlineLevel="0" collapsed="false">
      <c r="A309" s="1" t="s">
        <v>1035</v>
      </c>
      <c r="B309" s="12" t="n">
        <v>306</v>
      </c>
      <c r="C309" s="13" t="s">
        <v>1036</v>
      </c>
      <c r="D309" s="22" t="s">
        <v>15</v>
      </c>
      <c r="E309" s="22" t="n">
        <v>4</v>
      </c>
      <c r="F309" s="15" t="n">
        <v>4</v>
      </c>
      <c r="G309" s="16" t="n">
        <v>7.43</v>
      </c>
      <c r="H309" s="16" t="n">
        <f aca="false">F309*G309</f>
        <v>29.72</v>
      </c>
      <c r="I309" s="17" t="n">
        <v>0.08</v>
      </c>
      <c r="J309" s="16" t="n">
        <f aca="false">G309*I309+G309</f>
        <v>8.02</v>
      </c>
      <c r="K309" s="16" t="n">
        <f aca="false">H309*I309+H309</f>
        <v>32.1</v>
      </c>
      <c r="L309" s="18" t="s">
        <v>1037</v>
      </c>
      <c r="M309" s="19" t="s">
        <v>50</v>
      </c>
      <c r="N309" s="20" t="n">
        <v>5909990203611</v>
      </c>
      <c r="O309" s="21"/>
    </row>
    <row r="310" customFormat="false" ht="33.75" hidden="false" customHeight="false" outlineLevel="0" collapsed="false">
      <c r="A310" s="1" t="s">
        <v>1038</v>
      </c>
      <c r="B310" s="12" t="n">
        <v>307</v>
      </c>
      <c r="C310" s="13" t="s">
        <v>1039</v>
      </c>
      <c r="D310" s="22" t="s">
        <v>15</v>
      </c>
      <c r="E310" s="22" t="n">
        <v>20</v>
      </c>
      <c r="F310" s="15" t="n">
        <v>20</v>
      </c>
      <c r="G310" s="16" t="n">
        <v>5.86</v>
      </c>
      <c r="H310" s="16" t="n">
        <f aca="false">F310*G310</f>
        <v>117.2</v>
      </c>
      <c r="I310" s="17" t="n">
        <v>0.08</v>
      </c>
      <c r="J310" s="16" t="n">
        <f aca="false">G310*I310+G310</f>
        <v>6.33</v>
      </c>
      <c r="K310" s="16" t="n">
        <f aca="false">H310*I310+H310</f>
        <v>126.58</v>
      </c>
      <c r="L310" s="18" t="s">
        <v>1040</v>
      </c>
      <c r="M310" s="19" t="s">
        <v>50</v>
      </c>
      <c r="N310" s="20" t="n">
        <v>5909990137114</v>
      </c>
      <c r="O310" s="21"/>
    </row>
    <row r="311" customFormat="false" ht="24" hidden="false" customHeight="false" outlineLevel="0" collapsed="false">
      <c r="A311" s="1" t="s">
        <v>1041</v>
      </c>
      <c r="B311" s="12" t="n">
        <v>308</v>
      </c>
      <c r="C311" s="13" t="s">
        <v>1042</v>
      </c>
      <c r="D311" s="22" t="s">
        <v>15</v>
      </c>
      <c r="E311" s="22" t="n">
        <v>2</v>
      </c>
      <c r="F311" s="15" t="n">
        <v>2</v>
      </c>
      <c r="G311" s="16" t="n">
        <v>7.22</v>
      </c>
      <c r="H311" s="16" t="n">
        <f aca="false">F311*G311</f>
        <v>14.44</v>
      </c>
      <c r="I311" s="17" t="n">
        <v>0.08</v>
      </c>
      <c r="J311" s="16" t="n">
        <f aca="false">G311*I311+G311</f>
        <v>7.8</v>
      </c>
      <c r="K311" s="16" t="n">
        <f aca="false">H311*I311+H311</f>
        <v>15.6</v>
      </c>
      <c r="L311" s="18" t="s">
        <v>1043</v>
      </c>
      <c r="M311" s="19" t="s">
        <v>21</v>
      </c>
      <c r="N311" s="20" t="n">
        <v>5909991049614</v>
      </c>
      <c r="O311" s="21"/>
    </row>
    <row r="312" customFormat="false" ht="36" hidden="false" customHeight="false" outlineLevel="0" collapsed="false">
      <c r="A312" s="1" t="s">
        <v>1044</v>
      </c>
      <c r="B312" s="12" t="n">
        <v>309</v>
      </c>
      <c r="C312" s="13" t="s">
        <v>1045</v>
      </c>
      <c r="D312" s="22" t="s">
        <v>15</v>
      </c>
      <c r="E312" s="22" t="n">
        <v>2</v>
      </c>
      <c r="F312" s="15" t="n">
        <v>2</v>
      </c>
      <c r="G312" s="16" t="n">
        <v>6.69</v>
      </c>
      <c r="H312" s="16" t="n">
        <f aca="false">F312*G312</f>
        <v>13.38</v>
      </c>
      <c r="I312" s="17" t="n">
        <v>0.08</v>
      </c>
      <c r="J312" s="16" t="n">
        <f aca="false">G312*I312+G312</f>
        <v>7.23</v>
      </c>
      <c r="K312" s="16" t="n">
        <f aca="false">H312*I312+H312</f>
        <v>14.45</v>
      </c>
      <c r="L312" s="18" t="s">
        <v>1046</v>
      </c>
      <c r="M312" s="19" t="s">
        <v>21</v>
      </c>
      <c r="N312" s="20" t="n">
        <v>5909990438419</v>
      </c>
      <c r="O312" s="21"/>
    </row>
    <row r="313" customFormat="false" ht="36" hidden="false" customHeight="false" outlineLevel="0" collapsed="false">
      <c r="A313" s="1" t="s">
        <v>1047</v>
      </c>
      <c r="B313" s="12" t="n">
        <v>310</v>
      </c>
      <c r="C313" s="24" t="s">
        <v>1048</v>
      </c>
      <c r="D313" s="22" t="s">
        <v>15</v>
      </c>
      <c r="E313" s="22" t="n">
        <v>5</v>
      </c>
      <c r="F313" s="26" t="n">
        <v>6</v>
      </c>
      <c r="G313" s="16" t="n">
        <v>3.53</v>
      </c>
      <c r="H313" s="16" t="n">
        <f aca="false">F313*G313</f>
        <v>21.18</v>
      </c>
      <c r="I313" s="17" t="n">
        <v>0.08</v>
      </c>
      <c r="J313" s="16" t="n">
        <f aca="false">G313*I313+G313</f>
        <v>3.81</v>
      </c>
      <c r="K313" s="16" t="n">
        <f aca="false">H313*I313+H313</f>
        <v>22.87</v>
      </c>
      <c r="L313" s="18" t="s">
        <v>1049</v>
      </c>
      <c r="M313" s="19" t="s">
        <v>50</v>
      </c>
      <c r="N313" s="20" t="n">
        <v>5909990755585</v>
      </c>
      <c r="O313" s="21" t="s">
        <v>33</v>
      </c>
    </row>
    <row r="314" customFormat="false" ht="24" hidden="false" customHeight="false" outlineLevel="0" collapsed="false">
      <c r="A314" s="1" t="s">
        <v>1050</v>
      </c>
      <c r="B314" s="12" t="n">
        <v>311</v>
      </c>
      <c r="C314" s="13" t="s">
        <v>1051</v>
      </c>
      <c r="D314" s="22" t="s">
        <v>15</v>
      </c>
      <c r="E314" s="22" t="n">
        <v>2</v>
      </c>
      <c r="F314" s="15" t="n">
        <v>2</v>
      </c>
      <c r="G314" s="16" t="n">
        <v>13.26</v>
      </c>
      <c r="H314" s="16" t="n">
        <f aca="false">F314*G314</f>
        <v>26.52</v>
      </c>
      <c r="I314" s="17" t="n">
        <v>0.08</v>
      </c>
      <c r="J314" s="16" t="n">
        <f aca="false">G314*I314+G314</f>
        <v>14.32</v>
      </c>
      <c r="K314" s="16" t="n">
        <f aca="false">H314*I314+H314</f>
        <v>28.64</v>
      </c>
      <c r="L314" s="18" t="s">
        <v>1052</v>
      </c>
      <c r="M314" s="19" t="s">
        <v>388</v>
      </c>
      <c r="N314" s="20" t="n">
        <v>5909991118624</v>
      </c>
      <c r="O314" s="21"/>
    </row>
    <row r="315" customFormat="false" ht="24" hidden="false" customHeight="false" outlineLevel="0" collapsed="false">
      <c r="A315" s="1" t="s">
        <v>1053</v>
      </c>
      <c r="B315" s="12" t="n">
        <v>312</v>
      </c>
      <c r="C315" s="13" t="s">
        <v>1054</v>
      </c>
      <c r="D315" s="22" t="s">
        <v>15</v>
      </c>
      <c r="E315" s="22" t="n">
        <v>2</v>
      </c>
      <c r="F315" s="15" t="n">
        <v>2</v>
      </c>
      <c r="G315" s="16" t="n">
        <v>32.24</v>
      </c>
      <c r="H315" s="16" t="n">
        <f aca="false">F315*G315</f>
        <v>64.48</v>
      </c>
      <c r="I315" s="17" t="n">
        <v>0.08</v>
      </c>
      <c r="J315" s="16" t="n">
        <f aca="false">G315*I315+G315</f>
        <v>34.82</v>
      </c>
      <c r="K315" s="16" t="n">
        <f aca="false">H315*I315+H315</f>
        <v>69.64</v>
      </c>
      <c r="L315" s="18" t="s">
        <v>1055</v>
      </c>
      <c r="M315" s="19" t="s">
        <v>28</v>
      </c>
      <c r="N315" s="20" t="n">
        <v>5909990055814</v>
      </c>
      <c r="O315" s="21"/>
    </row>
    <row r="316" customFormat="false" ht="24" hidden="false" customHeight="false" outlineLevel="0" collapsed="false">
      <c r="A316" s="1" t="s">
        <v>1056</v>
      </c>
      <c r="B316" s="12" t="n">
        <v>313</v>
      </c>
      <c r="C316" s="13" t="s">
        <v>1057</v>
      </c>
      <c r="D316" s="22" t="s">
        <v>15</v>
      </c>
      <c r="E316" s="22" t="n">
        <v>10</v>
      </c>
      <c r="F316" s="15" t="n">
        <v>10</v>
      </c>
      <c r="G316" s="16" t="n">
        <v>14.2</v>
      </c>
      <c r="H316" s="16" t="n">
        <f aca="false">F316*G316</f>
        <v>142</v>
      </c>
      <c r="I316" s="17" t="n">
        <v>0.08</v>
      </c>
      <c r="J316" s="16" t="n">
        <f aca="false">G316*I316+G316</f>
        <v>15.34</v>
      </c>
      <c r="K316" s="16" t="n">
        <f aca="false">H316*I316+H316</f>
        <v>153.36</v>
      </c>
      <c r="L316" s="18" t="s">
        <v>1058</v>
      </c>
      <c r="M316" s="19" t="s">
        <v>182</v>
      </c>
      <c r="N316" s="20" t="n">
        <v>5909990622368</v>
      </c>
      <c r="O316" s="21"/>
    </row>
    <row r="317" customFormat="false" ht="24" hidden="false" customHeight="false" outlineLevel="0" collapsed="false">
      <c r="A317" s="1" t="s">
        <v>1059</v>
      </c>
      <c r="B317" s="12" t="n">
        <v>314</v>
      </c>
      <c r="C317" s="13" t="s">
        <v>1060</v>
      </c>
      <c r="D317" s="22" t="s">
        <v>15</v>
      </c>
      <c r="E317" s="22" t="n">
        <v>10</v>
      </c>
      <c r="F317" s="15" t="n">
        <v>10</v>
      </c>
      <c r="G317" s="16" t="n">
        <v>22.9</v>
      </c>
      <c r="H317" s="16" t="n">
        <f aca="false">F317*G317</f>
        <v>229</v>
      </c>
      <c r="I317" s="17" t="n">
        <v>0.08</v>
      </c>
      <c r="J317" s="16" t="n">
        <f aca="false">G317*I317+G317</f>
        <v>24.73</v>
      </c>
      <c r="K317" s="16" t="n">
        <f aca="false">H317*I317+H317</f>
        <v>247.32</v>
      </c>
      <c r="L317" s="18" t="s">
        <v>1061</v>
      </c>
      <c r="M317" s="19" t="s">
        <v>182</v>
      </c>
      <c r="N317" s="20" t="n">
        <v>5909990622382</v>
      </c>
      <c r="O317" s="21"/>
    </row>
    <row r="318" customFormat="false" ht="24" hidden="false" customHeight="false" outlineLevel="0" collapsed="false">
      <c r="A318" s="1" t="s">
        <v>1062</v>
      </c>
      <c r="B318" s="12" t="n">
        <v>315</v>
      </c>
      <c r="C318" s="13" t="s">
        <v>1063</v>
      </c>
      <c r="D318" s="22" t="s">
        <v>15</v>
      </c>
      <c r="E318" s="22" t="n">
        <v>40</v>
      </c>
      <c r="F318" s="15" t="n">
        <v>40</v>
      </c>
      <c r="G318" s="16" t="n">
        <v>57.75</v>
      </c>
      <c r="H318" s="16" t="n">
        <f aca="false">F318*G318</f>
        <v>2310</v>
      </c>
      <c r="I318" s="17" t="n">
        <v>0.08</v>
      </c>
      <c r="J318" s="16" t="n">
        <f aca="false">G318*I318+G318</f>
        <v>62.37</v>
      </c>
      <c r="K318" s="16" t="n">
        <f aca="false">H318*I318+H318</f>
        <v>2494.8</v>
      </c>
      <c r="L318" s="18" t="s">
        <v>1064</v>
      </c>
      <c r="M318" s="19" t="s">
        <v>412</v>
      </c>
      <c r="N318" s="20" t="n">
        <v>5908229302842</v>
      </c>
      <c r="O318" s="21"/>
    </row>
    <row r="319" customFormat="false" ht="24" hidden="false" customHeight="false" outlineLevel="0" collapsed="false">
      <c r="A319" s="1" t="s">
        <v>1065</v>
      </c>
      <c r="B319" s="12" t="n">
        <v>316</v>
      </c>
      <c r="C319" s="13" t="s">
        <v>1066</v>
      </c>
      <c r="D319" s="22" t="s">
        <v>15</v>
      </c>
      <c r="E319" s="22" t="n">
        <v>40</v>
      </c>
      <c r="F319" s="15" t="n">
        <v>40</v>
      </c>
      <c r="G319" s="16" t="n">
        <v>57.75</v>
      </c>
      <c r="H319" s="16" t="n">
        <f aca="false">F319*G319</f>
        <v>2310</v>
      </c>
      <c r="I319" s="17" t="n">
        <v>0.08</v>
      </c>
      <c r="J319" s="16" t="n">
        <f aca="false">G319*I319+G319</f>
        <v>62.37</v>
      </c>
      <c r="K319" s="16" t="n">
        <f aca="false">H319*I319+H319</f>
        <v>2494.8</v>
      </c>
      <c r="L319" s="18" t="s">
        <v>1067</v>
      </c>
      <c r="M319" s="19" t="s">
        <v>412</v>
      </c>
      <c r="N319" s="20" t="n">
        <v>5908229302859</v>
      </c>
      <c r="O319" s="21"/>
    </row>
    <row r="320" customFormat="false" ht="24" hidden="false" customHeight="false" outlineLevel="0" collapsed="false">
      <c r="A320" s="1" t="s">
        <v>1068</v>
      </c>
      <c r="B320" s="12" t="n">
        <v>317</v>
      </c>
      <c r="C320" s="13" t="s">
        <v>1069</v>
      </c>
      <c r="D320" s="22" t="s">
        <v>15</v>
      </c>
      <c r="E320" s="22" t="n">
        <v>25</v>
      </c>
      <c r="F320" s="15" t="n">
        <v>25</v>
      </c>
      <c r="G320" s="16" t="n">
        <v>5.78</v>
      </c>
      <c r="H320" s="16" t="n">
        <f aca="false">F320*G320</f>
        <v>144.5</v>
      </c>
      <c r="I320" s="17" t="n">
        <v>0.08</v>
      </c>
      <c r="J320" s="16" t="n">
        <f aca="false">G320*I320+G320</f>
        <v>6.24</v>
      </c>
      <c r="K320" s="16" t="n">
        <f aca="false">H320*I320+H320</f>
        <v>156.06</v>
      </c>
      <c r="L320" s="18" t="s">
        <v>1070</v>
      </c>
      <c r="M320" s="19" t="s">
        <v>112</v>
      </c>
      <c r="N320" s="20" t="n">
        <v>5909990481118</v>
      </c>
      <c r="O320" s="21"/>
    </row>
    <row r="321" customFormat="false" ht="24" hidden="false" customHeight="false" outlineLevel="0" collapsed="false">
      <c r="A321" s="1" t="s">
        <v>1071</v>
      </c>
      <c r="B321" s="12" t="n">
        <v>318</v>
      </c>
      <c r="C321" s="13" t="s">
        <v>1072</v>
      </c>
      <c r="D321" s="22" t="s">
        <v>15</v>
      </c>
      <c r="E321" s="22" t="n">
        <v>220</v>
      </c>
      <c r="F321" s="15" t="n">
        <v>220</v>
      </c>
      <c r="G321" s="16" t="n">
        <v>78.75</v>
      </c>
      <c r="H321" s="16" t="n">
        <f aca="false">F321*G321</f>
        <v>17325</v>
      </c>
      <c r="I321" s="17" t="n">
        <v>0.08</v>
      </c>
      <c r="J321" s="16" t="n">
        <f aca="false">G321*I321+G321</f>
        <v>85.05</v>
      </c>
      <c r="K321" s="16" t="n">
        <f aca="false">H321*I321+H321</f>
        <v>18711</v>
      </c>
      <c r="L321" s="18" t="s">
        <v>1073</v>
      </c>
      <c r="M321" s="19" t="s">
        <v>1074</v>
      </c>
      <c r="N321" s="20" t="n">
        <v>5909990801916</v>
      </c>
      <c r="O321" s="21"/>
    </row>
    <row r="322" customFormat="false" ht="24" hidden="false" customHeight="false" outlineLevel="0" collapsed="false">
      <c r="A322" s="1" t="s">
        <v>1075</v>
      </c>
      <c r="B322" s="12" t="n">
        <v>319</v>
      </c>
      <c r="C322" s="13" t="s">
        <v>1076</v>
      </c>
      <c r="D322" s="22" t="s">
        <v>15</v>
      </c>
      <c r="E322" s="22" t="n">
        <v>250</v>
      </c>
      <c r="F322" s="15" t="n">
        <v>250</v>
      </c>
      <c r="G322" s="16" t="n">
        <v>5.25</v>
      </c>
      <c r="H322" s="16" t="n">
        <f aca="false">F322*G322</f>
        <v>1312.5</v>
      </c>
      <c r="I322" s="17" t="n">
        <v>0.08</v>
      </c>
      <c r="J322" s="16" t="n">
        <f aca="false">G322*I322+G322</f>
        <v>5.67</v>
      </c>
      <c r="K322" s="16" t="n">
        <f aca="false">H322*I322+H322</f>
        <v>1417.5</v>
      </c>
      <c r="L322" s="18" t="s">
        <v>1077</v>
      </c>
      <c r="M322" s="19" t="s">
        <v>885</v>
      </c>
      <c r="N322" s="20" t="n">
        <v>5909990055197</v>
      </c>
      <c r="O322" s="21"/>
    </row>
    <row r="323" customFormat="false" ht="24" hidden="false" customHeight="false" outlineLevel="0" collapsed="false">
      <c r="A323" s="1" t="s">
        <v>1078</v>
      </c>
      <c r="B323" s="12" t="n">
        <v>320</v>
      </c>
      <c r="C323" s="13" t="s">
        <v>1079</v>
      </c>
      <c r="D323" s="22" t="s">
        <v>15</v>
      </c>
      <c r="E323" s="22" t="n">
        <v>2</v>
      </c>
      <c r="F323" s="15" t="n">
        <v>2</v>
      </c>
      <c r="G323" s="16" t="n">
        <v>18.7</v>
      </c>
      <c r="H323" s="16" t="n">
        <f aca="false">F323*G323</f>
        <v>37.4</v>
      </c>
      <c r="I323" s="17" t="n">
        <v>0.08</v>
      </c>
      <c r="J323" s="16" t="n">
        <f aca="false">G323*I323+G323</f>
        <v>20.2</v>
      </c>
      <c r="K323" s="16" t="n">
        <f aca="false">H323*I323+H323</f>
        <v>40.39</v>
      </c>
      <c r="L323" s="18" t="s">
        <v>1080</v>
      </c>
      <c r="M323" s="19" t="s">
        <v>1081</v>
      </c>
      <c r="N323" s="20" t="n">
        <v>5909991132736</v>
      </c>
      <c r="O323" s="21"/>
    </row>
    <row r="324" customFormat="false" ht="24" hidden="false" customHeight="false" outlineLevel="0" collapsed="false">
      <c r="A324" s="1" t="s">
        <v>1082</v>
      </c>
      <c r="B324" s="12" t="n">
        <v>321</v>
      </c>
      <c r="C324" s="13" t="s">
        <v>1083</v>
      </c>
      <c r="D324" s="22" t="s">
        <v>15</v>
      </c>
      <c r="E324" s="22" t="n">
        <v>250</v>
      </c>
      <c r="F324" s="15" t="n">
        <v>250</v>
      </c>
      <c r="G324" s="16" t="n">
        <v>34.94</v>
      </c>
      <c r="H324" s="16" t="n">
        <f aca="false">F324*G324</f>
        <v>8735</v>
      </c>
      <c r="I324" s="17" t="n">
        <v>0.08</v>
      </c>
      <c r="J324" s="16" t="n">
        <f aca="false">G324*I324+G324</f>
        <v>37.74</v>
      </c>
      <c r="K324" s="16" t="n">
        <f aca="false">H324*I324+H324</f>
        <v>9433.8</v>
      </c>
      <c r="L324" s="18" t="s">
        <v>1084</v>
      </c>
      <c r="M324" s="19" t="s">
        <v>1085</v>
      </c>
      <c r="N324" s="20" t="n">
        <v>5909990349111</v>
      </c>
      <c r="O324" s="21"/>
    </row>
    <row r="325" customFormat="false" ht="24" hidden="false" customHeight="false" outlineLevel="0" collapsed="false">
      <c r="A325" s="1" t="s">
        <v>1086</v>
      </c>
      <c r="B325" s="12" t="n">
        <v>322</v>
      </c>
      <c r="C325" s="13" t="s">
        <v>1087</v>
      </c>
      <c r="D325" s="22" t="s">
        <v>15</v>
      </c>
      <c r="E325" s="22" t="n">
        <v>10</v>
      </c>
      <c r="F325" s="15" t="n">
        <v>10</v>
      </c>
      <c r="G325" s="16" t="n">
        <v>25.06</v>
      </c>
      <c r="H325" s="16" t="n">
        <f aca="false">F325*G325</f>
        <v>250.6</v>
      </c>
      <c r="I325" s="17" t="n">
        <v>0.08</v>
      </c>
      <c r="J325" s="16" t="n">
        <f aca="false">G325*I325+G325</f>
        <v>27.06</v>
      </c>
      <c r="K325" s="16" t="n">
        <f aca="false">H325*I325+H325</f>
        <v>270.65</v>
      </c>
      <c r="L325" s="18" t="s">
        <v>1088</v>
      </c>
      <c r="M325" s="19" t="s">
        <v>1089</v>
      </c>
      <c r="N325" s="20" t="n">
        <v>5909990869114</v>
      </c>
      <c r="O325" s="21"/>
    </row>
    <row r="326" customFormat="false" ht="36" hidden="false" customHeight="false" outlineLevel="0" collapsed="false">
      <c r="A326" s="1" t="s">
        <v>1090</v>
      </c>
      <c r="B326" s="12" t="n">
        <v>323</v>
      </c>
      <c r="C326" s="13" t="s">
        <v>1091</v>
      </c>
      <c r="D326" s="22" t="s">
        <v>15</v>
      </c>
      <c r="E326" s="22" t="n">
        <v>2</v>
      </c>
      <c r="F326" s="15" t="n">
        <v>2</v>
      </c>
      <c r="G326" s="16" t="n">
        <v>35.9</v>
      </c>
      <c r="H326" s="16" t="n">
        <f aca="false">F326*G326</f>
        <v>71.8</v>
      </c>
      <c r="I326" s="17" t="n">
        <v>0.08</v>
      </c>
      <c r="J326" s="16" t="n">
        <f aca="false">G326*I326+G326</f>
        <v>38.77</v>
      </c>
      <c r="K326" s="16" t="n">
        <f aca="false">H326*I326+H326</f>
        <v>77.54</v>
      </c>
      <c r="L326" s="18" t="s">
        <v>1092</v>
      </c>
      <c r="M326" s="19" t="s">
        <v>1093</v>
      </c>
      <c r="N326" s="20" t="n">
        <v>5909990181926</v>
      </c>
      <c r="O326" s="21"/>
    </row>
    <row r="327" customFormat="false" ht="12" hidden="false" customHeight="false" outlineLevel="0" collapsed="false">
      <c r="A327" s="1" t="s">
        <v>1094</v>
      </c>
      <c r="B327" s="28" t="n">
        <v>324</v>
      </c>
      <c r="C327" s="29" t="s">
        <v>1095</v>
      </c>
      <c r="D327" s="30" t="s">
        <v>15</v>
      </c>
      <c r="E327" s="30" t="n">
        <v>5</v>
      </c>
      <c r="F327" s="31"/>
      <c r="G327" s="32"/>
      <c r="H327" s="32" t="n">
        <f aca="false">F327*G327</f>
        <v>0</v>
      </c>
      <c r="I327" s="33"/>
      <c r="J327" s="32" t="n">
        <f aca="false">G327*I327+G327</f>
        <v>0</v>
      </c>
      <c r="K327" s="32" t="n">
        <f aca="false">H327*I327+H327</f>
        <v>0</v>
      </c>
      <c r="L327" s="34"/>
      <c r="M327" s="35"/>
      <c r="N327" s="36"/>
      <c r="O327" s="37"/>
    </row>
    <row r="328" customFormat="false" ht="24" hidden="false" customHeight="false" outlineLevel="0" collapsed="false">
      <c r="A328" s="1" t="s">
        <v>1096</v>
      </c>
      <c r="B328" s="12" t="n">
        <v>325</v>
      </c>
      <c r="C328" s="13" t="s">
        <v>1097</v>
      </c>
      <c r="D328" s="22" t="s">
        <v>15</v>
      </c>
      <c r="E328" s="22" t="n">
        <v>5</v>
      </c>
      <c r="F328" s="15" t="n">
        <v>5</v>
      </c>
      <c r="G328" s="16" t="n">
        <v>30.08</v>
      </c>
      <c r="H328" s="16" t="n">
        <f aca="false">F328*G328</f>
        <v>150.4</v>
      </c>
      <c r="I328" s="17" t="n">
        <v>0.08</v>
      </c>
      <c r="J328" s="16" t="n">
        <f aca="false">G328*I328+G328</f>
        <v>32.49</v>
      </c>
      <c r="K328" s="16" t="n">
        <f aca="false">H328*I328+H328</f>
        <v>162.43</v>
      </c>
      <c r="L328" s="18" t="s">
        <v>1098</v>
      </c>
      <c r="M328" s="19" t="s">
        <v>123</v>
      </c>
      <c r="N328" s="20" t="n">
        <v>5909990753512</v>
      </c>
      <c r="O328" s="21"/>
    </row>
    <row r="329" customFormat="false" ht="36" hidden="false" customHeight="false" outlineLevel="0" collapsed="false">
      <c r="A329" s="1" t="s">
        <v>1099</v>
      </c>
      <c r="B329" s="12" t="n">
        <v>326</v>
      </c>
      <c r="C329" s="13" t="s">
        <v>1100</v>
      </c>
      <c r="D329" s="22" t="s">
        <v>15</v>
      </c>
      <c r="E329" s="22" t="n">
        <v>20</v>
      </c>
      <c r="F329" s="15" t="n">
        <v>20</v>
      </c>
      <c r="G329" s="16" t="n">
        <v>22.31</v>
      </c>
      <c r="H329" s="16" t="n">
        <f aca="false">F329*G329</f>
        <v>446.2</v>
      </c>
      <c r="I329" s="17" t="n">
        <v>0.08</v>
      </c>
      <c r="J329" s="16" t="n">
        <f aca="false">G329*I329+G329</f>
        <v>24.09</v>
      </c>
      <c r="K329" s="16" t="n">
        <f aca="false">H329*I329+H329</f>
        <v>481.9</v>
      </c>
      <c r="L329" s="18" t="s">
        <v>1101</v>
      </c>
      <c r="M329" s="19" t="s">
        <v>112</v>
      </c>
      <c r="N329" s="20" t="n">
        <v>5909990746705</v>
      </c>
      <c r="O329" s="21"/>
    </row>
    <row r="330" customFormat="false" ht="24" hidden="false" customHeight="false" outlineLevel="0" collapsed="false">
      <c r="A330" s="1" t="s">
        <v>1102</v>
      </c>
      <c r="B330" s="12" t="n">
        <v>327</v>
      </c>
      <c r="C330" s="13" t="s">
        <v>1103</v>
      </c>
      <c r="D330" s="22" t="s">
        <v>15</v>
      </c>
      <c r="E330" s="22" t="n">
        <v>100</v>
      </c>
      <c r="F330" s="15" t="n">
        <v>100</v>
      </c>
      <c r="G330" s="16" t="n">
        <v>18.9</v>
      </c>
      <c r="H330" s="16" t="n">
        <f aca="false">F330*G330</f>
        <v>1890</v>
      </c>
      <c r="I330" s="17" t="n">
        <v>0.08</v>
      </c>
      <c r="J330" s="16" t="n">
        <f aca="false">G330*I330+G330</f>
        <v>20.41</v>
      </c>
      <c r="K330" s="16" t="n">
        <f aca="false">H330*I330+H330</f>
        <v>2041.2</v>
      </c>
      <c r="L330" s="18" t="s">
        <v>1104</v>
      </c>
      <c r="M330" s="19" t="s">
        <v>1105</v>
      </c>
      <c r="N330" s="20" t="n">
        <v>5909990656110</v>
      </c>
      <c r="O330" s="21"/>
    </row>
    <row r="331" customFormat="false" ht="24" hidden="false" customHeight="false" outlineLevel="0" collapsed="false">
      <c r="A331" s="1" t="s">
        <v>1106</v>
      </c>
      <c r="B331" s="12" t="n">
        <v>328</v>
      </c>
      <c r="C331" s="13" t="s">
        <v>1107</v>
      </c>
      <c r="D331" s="22" t="s">
        <v>15</v>
      </c>
      <c r="E331" s="22" t="n">
        <v>10</v>
      </c>
      <c r="F331" s="15" t="n">
        <v>10</v>
      </c>
      <c r="G331" s="16" t="n">
        <v>26.25</v>
      </c>
      <c r="H331" s="16" t="n">
        <f aca="false">F331*G331</f>
        <v>262.5</v>
      </c>
      <c r="I331" s="17" t="n">
        <v>0.08</v>
      </c>
      <c r="J331" s="16" t="n">
        <f aca="false">G331*I331+G331</f>
        <v>28.35</v>
      </c>
      <c r="K331" s="16" t="n">
        <f aca="false">H331*I331+H331</f>
        <v>283.5</v>
      </c>
      <c r="L331" s="18" t="s">
        <v>1108</v>
      </c>
      <c r="M331" s="19" t="s">
        <v>859</v>
      </c>
      <c r="N331" s="20" t="n">
        <v>5909990104918</v>
      </c>
      <c r="O331" s="21"/>
    </row>
    <row r="332" customFormat="false" ht="24" hidden="false" customHeight="false" outlineLevel="0" collapsed="false">
      <c r="A332" s="1" t="s">
        <v>1109</v>
      </c>
      <c r="B332" s="12" t="n">
        <v>329</v>
      </c>
      <c r="C332" s="13" t="s">
        <v>1110</v>
      </c>
      <c r="D332" s="22" t="s">
        <v>15</v>
      </c>
      <c r="E332" s="22" t="n">
        <v>10</v>
      </c>
      <c r="F332" s="15" t="n">
        <v>10</v>
      </c>
      <c r="G332" s="16" t="n">
        <v>14.84</v>
      </c>
      <c r="H332" s="16" t="n">
        <f aca="false">F332*G332</f>
        <v>148.4</v>
      </c>
      <c r="I332" s="17" t="n">
        <v>0.08</v>
      </c>
      <c r="J332" s="16" t="n">
        <f aca="false">G332*I332+G332</f>
        <v>16.03</v>
      </c>
      <c r="K332" s="16" t="n">
        <f aca="false">H332*I332+H332</f>
        <v>160.27</v>
      </c>
      <c r="L332" s="18" t="s">
        <v>1111</v>
      </c>
      <c r="M332" s="19" t="s">
        <v>123</v>
      </c>
      <c r="N332" s="20" t="n">
        <v>5909990074044</v>
      </c>
      <c r="O332" s="21"/>
    </row>
    <row r="333" customFormat="false" ht="24" hidden="false" customHeight="false" outlineLevel="0" collapsed="false">
      <c r="A333" s="1" t="s">
        <v>1112</v>
      </c>
      <c r="B333" s="12" t="n">
        <v>330</v>
      </c>
      <c r="C333" s="13" t="s">
        <v>1113</v>
      </c>
      <c r="D333" s="22" t="s">
        <v>15</v>
      </c>
      <c r="E333" s="22" t="n">
        <v>10</v>
      </c>
      <c r="F333" s="15" t="n">
        <v>10</v>
      </c>
      <c r="G333" s="16" t="n">
        <v>21.19</v>
      </c>
      <c r="H333" s="16" t="n">
        <f aca="false">F333*G333</f>
        <v>211.9</v>
      </c>
      <c r="I333" s="17" t="n">
        <v>0.08</v>
      </c>
      <c r="J333" s="16" t="n">
        <f aca="false">G333*I333+G333</f>
        <v>22.89</v>
      </c>
      <c r="K333" s="16" t="n">
        <f aca="false">H333*I333+H333</f>
        <v>228.85</v>
      </c>
      <c r="L333" s="18" t="s">
        <v>1114</v>
      </c>
      <c r="M333" s="19" t="s">
        <v>1115</v>
      </c>
      <c r="N333" s="20" t="n">
        <v>8034135272140</v>
      </c>
      <c r="O333" s="21"/>
    </row>
    <row r="334" customFormat="false" ht="24" hidden="false" customHeight="false" outlineLevel="0" collapsed="false">
      <c r="A334" s="1" t="s">
        <v>1116</v>
      </c>
      <c r="B334" s="12" t="n">
        <v>331</v>
      </c>
      <c r="C334" s="13" t="s">
        <v>1117</v>
      </c>
      <c r="D334" s="22" t="s">
        <v>15</v>
      </c>
      <c r="E334" s="22" t="n">
        <v>10</v>
      </c>
      <c r="F334" s="15" t="n">
        <v>10</v>
      </c>
      <c r="G334" s="16" t="n">
        <v>10.68</v>
      </c>
      <c r="H334" s="16" t="n">
        <f aca="false">F334*G334</f>
        <v>106.8</v>
      </c>
      <c r="I334" s="17" t="n">
        <v>0.08</v>
      </c>
      <c r="J334" s="16" t="n">
        <f aca="false">G334*I334+G334</f>
        <v>11.53</v>
      </c>
      <c r="K334" s="16" t="n">
        <f aca="false">H334*I334+H334</f>
        <v>115.34</v>
      </c>
      <c r="L334" s="18" t="s">
        <v>1118</v>
      </c>
      <c r="M334" s="19" t="s">
        <v>74</v>
      </c>
      <c r="N334" s="20" t="n">
        <v>5909991031190</v>
      </c>
      <c r="O334" s="21"/>
    </row>
    <row r="335" customFormat="false" ht="24" hidden="false" customHeight="false" outlineLevel="0" collapsed="false">
      <c r="A335" s="1" t="s">
        <v>1119</v>
      </c>
      <c r="B335" s="12" t="n">
        <v>332</v>
      </c>
      <c r="C335" s="13" t="s">
        <v>1120</v>
      </c>
      <c r="D335" s="22" t="s">
        <v>15</v>
      </c>
      <c r="E335" s="22" t="n">
        <v>2</v>
      </c>
      <c r="F335" s="15" t="n">
        <v>2</v>
      </c>
      <c r="G335" s="16" t="n">
        <v>30.46</v>
      </c>
      <c r="H335" s="16" t="n">
        <f aca="false">F335*G335</f>
        <v>60.92</v>
      </c>
      <c r="I335" s="17" t="n">
        <v>0.08</v>
      </c>
      <c r="J335" s="16" t="n">
        <f aca="false">G335*I335+G335</f>
        <v>32.9</v>
      </c>
      <c r="K335" s="16" t="n">
        <f aca="false">H335*I335+H335</f>
        <v>65.79</v>
      </c>
      <c r="L335" s="18" t="s">
        <v>1121</v>
      </c>
      <c r="M335" s="19" t="s">
        <v>286</v>
      </c>
      <c r="N335" s="20" t="n">
        <v>5909990472017</v>
      </c>
      <c r="O335" s="21"/>
    </row>
    <row r="336" customFormat="false" ht="24" hidden="false" customHeight="false" outlineLevel="0" collapsed="false">
      <c r="A336" s="1" t="s">
        <v>1122</v>
      </c>
      <c r="B336" s="12" t="n">
        <v>333</v>
      </c>
      <c r="C336" s="13" t="s">
        <v>1123</v>
      </c>
      <c r="D336" s="22" t="s">
        <v>15</v>
      </c>
      <c r="E336" s="22" t="n">
        <v>4</v>
      </c>
      <c r="F336" s="15" t="n">
        <v>4</v>
      </c>
      <c r="G336" s="16" t="n">
        <v>5.78</v>
      </c>
      <c r="H336" s="16" t="n">
        <f aca="false">F336*G336</f>
        <v>23.12</v>
      </c>
      <c r="I336" s="17" t="n">
        <v>0.08</v>
      </c>
      <c r="J336" s="16" t="n">
        <f aca="false">G336*I336+G336</f>
        <v>6.24</v>
      </c>
      <c r="K336" s="16" t="n">
        <f aca="false">H336*I336+H336</f>
        <v>24.97</v>
      </c>
      <c r="L336" s="18" t="s">
        <v>1124</v>
      </c>
      <c r="M336" s="19" t="s">
        <v>1093</v>
      </c>
      <c r="N336" s="20" t="n">
        <v>5909990092413</v>
      </c>
      <c r="O336" s="21"/>
    </row>
    <row r="337" customFormat="false" ht="24" hidden="false" customHeight="false" outlineLevel="0" collapsed="false">
      <c r="A337" s="1" t="s">
        <v>1125</v>
      </c>
      <c r="B337" s="12" t="n">
        <v>334</v>
      </c>
      <c r="C337" s="24" t="s">
        <v>1126</v>
      </c>
      <c r="D337" s="22" t="s">
        <v>15</v>
      </c>
      <c r="E337" s="22" t="n">
        <v>2</v>
      </c>
      <c r="F337" s="15" t="n">
        <v>2</v>
      </c>
      <c r="G337" s="16" t="n">
        <v>35.1</v>
      </c>
      <c r="H337" s="16" t="n">
        <f aca="false">F337*G337</f>
        <v>70.2</v>
      </c>
      <c r="I337" s="17" t="n">
        <v>0.08</v>
      </c>
      <c r="J337" s="16" t="n">
        <f aca="false">G337*I337+G337</f>
        <v>37.91</v>
      </c>
      <c r="K337" s="16" t="n">
        <f aca="false">H337*I337+H337</f>
        <v>75.82</v>
      </c>
      <c r="L337" s="18" t="s">
        <v>1127</v>
      </c>
      <c r="M337" s="19" t="s">
        <v>859</v>
      </c>
      <c r="N337" s="20" t="n">
        <v>5909990988112</v>
      </c>
      <c r="O337" s="21"/>
    </row>
    <row r="338" customFormat="false" ht="36" hidden="false" customHeight="false" outlineLevel="0" collapsed="false">
      <c r="A338" s="1" t="s">
        <v>1128</v>
      </c>
      <c r="B338" s="12" t="n">
        <v>335</v>
      </c>
      <c r="C338" s="13" t="s">
        <v>1129</v>
      </c>
      <c r="D338" s="22" t="s">
        <v>15</v>
      </c>
      <c r="E338" s="22" t="n">
        <v>40</v>
      </c>
      <c r="F338" s="15" t="n">
        <v>40</v>
      </c>
      <c r="G338" s="16" t="n">
        <v>28.62</v>
      </c>
      <c r="H338" s="16" t="n">
        <f aca="false">F338*G338</f>
        <v>1144.8</v>
      </c>
      <c r="I338" s="17" t="n">
        <v>0.08</v>
      </c>
      <c r="J338" s="16" t="n">
        <f aca="false">G338*I338+G338</f>
        <v>30.91</v>
      </c>
      <c r="K338" s="16" t="n">
        <f aca="false">H338*I338+H338</f>
        <v>1236.38</v>
      </c>
      <c r="L338" s="18" t="s">
        <v>1130</v>
      </c>
      <c r="M338" s="19" t="s">
        <v>286</v>
      </c>
      <c r="N338" s="20" t="n">
        <v>5909990189311</v>
      </c>
      <c r="O338" s="21"/>
    </row>
    <row r="339" customFormat="false" ht="24" hidden="false" customHeight="false" outlineLevel="0" collapsed="false">
      <c r="A339" s="1" t="s">
        <v>1131</v>
      </c>
      <c r="B339" s="12" t="n">
        <v>336</v>
      </c>
      <c r="C339" s="13" t="s">
        <v>1132</v>
      </c>
      <c r="D339" s="22" t="s">
        <v>15</v>
      </c>
      <c r="E339" s="22" t="n">
        <v>2</v>
      </c>
      <c r="F339" s="15" t="n">
        <v>2</v>
      </c>
      <c r="G339" s="16" t="n">
        <v>7.45</v>
      </c>
      <c r="H339" s="16" t="n">
        <f aca="false">F339*G339</f>
        <v>14.9</v>
      </c>
      <c r="I339" s="17" t="n">
        <v>0.08</v>
      </c>
      <c r="J339" s="16" t="n">
        <f aca="false">G339*I339+G339</f>
        <v>8.05</v>
      </c>
      <c r="K339" s="16" t="n">
        <f aca="false">H339*I339+H339</f>
        <v>16.09</v>
      </c>
      <c r="L339" s="18" t="s">
        <v>1133</v>
      </c>
      <c r="M339" s="19" t="s">
        <v>123</v>
      </c>
      <c r="N339" s="20" t="n">
        <v>5909990145317</v>
      </c>
      <c r="O339" s="21"/>
    </row>
    <row r="340" customFormat="false" ht="24" hidden="false" customHeight="false" outlineLevel="0" collapsed="false">
      <c r="A340" s="1" t="s">
        <v>1134</v>
      </c>
      <c r="B340" s="12" t="n">
        <v>337</v>
      </c>
      <c r="C340" s="13" t="s">
        <v>1135</v>
      </c>
      <c r="D340" s="22" t="s">
        <v>15</v>
      </c>
      <c r="E340" s="22" t="n">
        <v>400</v>
      </c>
      <c r="F340" s="15" t="n">
        <v>400</v>
      </c>
      <c r="G340" s="16" t="n">
        <v>30.45</v>
      </c>
      <c r="H340" s="16" t="n">
        <f aca="false">F340*G340</f>
        <v>12180</v>
      </c>
      <c r="I340" s="17" t="n">
        <v>0.08</v>
      </c>
      <c r="J340" s="16" t="n">
        <f aca="false">G340*I340+G340</f>
        <v>32.89</v>
      </c>
      <c r="K340" s="16" t="n">
        <f aca="false">H340*I340+H340</f>
        <v>13154.4</v>
      </c>
      <c r="L340" s="18" t="s">
        <v>1136</v>
      </c>
      <c r="M340" s="19" t="s">
        <v>859</v>
      </c>
      <c r="N340" s="20" t="n">
        <v>5909990790913</v>
      </c>
      <c r="O340" s="21"/>
    </row>
    <row r="341" customFormat="false" ht="24" hidden="false" customHeight="false" outlineLevel="0" collapsed="false">
      <c r="A341" s="1" t="s">
        <v>1137</v>
      </c>
      <c r="B341" s="12" t="n">
        <v>338</v>
      </c>
      <c r="C341" s="13" t="s">
        <v>1138</v>
      </c>
      <c r="D341" s="22" t="s">
        <v>15</v>
      </c>
      <c r="E341" s="22" t="n">
        <v>140</v>
      </c>
      <c r="F341" s="15" t="n">
        <v>140</v>
      </c>
      <c r="G341" s="16" t="n">
        <v>30.14</v>
      </c>
      <c r="H341" s="16" t="n">
        <f aca="false">F341*G341</f>
        <v>4219.6</v>
      </c>
      <c r="I341" s="17" t="n">
        <v>0.08</v>
      </c>
      <c r="J341" s="16" t="n">
        <f aca="false">G341*I341+G341</f>
        <v>32.55</v>
      </c>
      <c r="K341" s="16" t="n">
        <f aca="false">H341*I341+H341</f>
        <v>4557.17</v>
      </c>
      <c r="L341" s="18" t="s">
        <v>1139</v>
      </c>
      <c r="M341" s="19" t="s">
        <v>1140</v>
      </c>
      <c r="N341" s="20" t="n">
        <v>5909990571598</v>
      </c>
      <c r="O341" s="21"/>
    </row>
    <row r="342" customFormat="false" ht="24" hidden="false" customHeight="false" outlineLevel="0" collapsed="false">
      <c r="A342" s="1" t="s">
        <v>1141</v>
      </c>
      <c r="B342" s="12" t="n">
        <v>339</v>
      </c>
      <c r="C342" s="13" t="s">
        <v>1142</v>
      </c>
      <c r="D342" s="22" t="s">
        <v>15</v>
      </c>
      <c r="E342" s="22" t="n">
        <v>2</v>
      </c>
      <c r="F342" s="15" t="n">
        <v>2</v>
      </c>
      <c r="G342" s="16" t="n">
        <v>67.02</v>
      </c>
      <c r="H342" s="16" t="n">
        <f aca="false">F342*G342</f>
        <v>134.04</v>
      </c>
      <c r="I342" s="17" t="n">
        <v>0.08</v>
      </c>
      <c r="J342" s="16" t="n">
        <f aca="false">G342*I342+G342</f>
        <v>72.38</v>
      </c>
      <c r="K342" s="16" t="n">
        <f aca="false">H342*I342+H342</f>
        <v>144.76</v>
      </c>
      <c r="L342" s="18" t="s">
        <v>1143</v>
      </c>
      <c r="M342" s="19" t="s">
        <v>1089</v>
      </c>
      <c r="N342" s="20" t="n">
        <v>5909990673643</v>
      </c>
      <c r="O342" s="21"/>
    </row>
    <row r="343" customFormat="false" ht="24" hidden="false" customHeight="false" outlineLevel="0" collapsed="false">
      <c r="A343" s="1" t="s">
        <v>1144</v>
      </c>
      <c r="B343" s="12" t="n">
        <v>340</v>
      </c>
      <c r="C343" s="13" t="s">
        <v>1145</v>
      </c>
      <c r="D343" s="14" t="s">
        <v>15</v>
      </c>
      <c r="E343" s="14" t="n">
        <v>20</v>
      </c>
      <c r="F343" s="15" t="n">
        <v>20</v>
      </c>
      <c r="G343" s="16" t="n">
        <v>15.75</v>
      </c>
      <c r="H343" s="16" t="n">
        <f aca="false">F343*G343</f>
        <v>315</v>
      </c>
      <c r="I343" s="17" t="n">
        <v>0.08</v>
      </c>
      <c r="J343" s="16" t="n">
        <f aca="false">G343*I343+G343</f>
        <v>17.01</v>
      </c>
      <c r="K343" s="16" t="n">
        <f aca="false">H343*I343+H343</f>
        <v>340.2</v>
      </c>
      <c r="L343" s="18" t="s">
        <v>1146</v>
      </c>
      <c r="M343" s="19" t="s">
        <v>112</v>
      </c>
      <c r="N343" s="20" t="n">
        <v>5906414002546</v>
      </c>
      <c r="O343" s="21"/>
    </row>
    <row r="344" customFormat="false" ht="24" hidden="false" customHeight="false" outlineLevel="0" collapsed="false">
      <c r="A344" s="1" t="s">
        <v>1147</v>
      </c>
      <c r="B344" s="12" t="n">
        <v>341</v>
      </c>
      <c r="C344" s="13" t="s">
        <v>1148</v>
      </c>
      <c r="D344" s="22" t="s">
        <v>15</v>
      </c>
      <c r="E344" s="22" t="n">
        <v>2</v>
      </c>
      <c r="F344" s="15" t="n">
        <v>2</v>
      </c>
      <c r="G344" s="16" t="n">
        <v>3.19</v>
      </c>
      <c r="H344" s="16" t="n">
        <f aca="false">F344*G344</f>
        <v>6.38</v>
      </c>
      <c r="I344" s="17" t="n">
        <v>0.08</v>
      </c>
      <c r="J344" s="16" t="n">
        <f aca="false">G344*I344+G344</f>
        <v>3.45</v>
      </c>
      <c r="K344" s="16" t="n">
        <f aca="false">H344*I344+H344</f>
        <v>6.89</v>
      </c>
      <c r="L344" s="18" t="s">
        <v>1149</v>
      </c>
      <c r="M344" s="19" t="s">
        <v>74</v>
      </c>
      <c r="N344" s="20" t="n">
        <v>5909990073610</v>
      </c>
      <c r="O344" s="21"/>
    </row>
    <row r="345" customFormat="false" ht="24" hidden="false" customHeight="false" outlineLevel="0" collapsed="false">
      <c r="A345" s="1" t="s">
        <v>1150</v>
      </c>
      <c r="B345" s="12" t="n">
        <v>342</v>
      </c>
      <c r="C345" s="13" t="s">
        <v>1151</v>
      </c>
      <c r="D345" s="22" t="s">
        <v>15</v>
      </c>
      <c r="E345" s="22" t="n">
        <v>60</v>
      </c>
      <c r="F345" s="15" t="n">
        <v>60</v>
      </c>
      <c r="G345" s="16" t="n">
        <v>3.19</v>
      </c>
      <c r="H345" s="16" t="n">
        <f aca="false">F345*G345</f>
        <v>191.4</v>
      </c>
      <c r="I345" s="17" t="n">
        <v>0.08</v>
      </c>
      <c r="J345" s="16" t="n">
        <f aca="false">G345*I345+G345</f>
        <v>3.45</v>
      </c>
      <c r="K345" s="16" t="n">
        <f aca="false">H345*I345+H345</f>
        <v>206.71</v>
      </c>
      <c r="L345" s="18" t="s">
        <v>1152</v>
      </c>
      <c r="M345" s="19" t="s">
        <v>74</v>
      </c>
      <c r="N345" s="20" t="n">
        <v>5909990073719</v>
      </c>
      <c r="O345" s="21"/>
    </row>
    <row r="346" customFormat="false" ht="12" hidden="false" customHeight="false" outlineLevel="0" collapsed="false">
      <c r="A346" s="1" t="s">
        <v>1153</v>
      </c>
      <c r="B346" s="28" t="n">
        <v>343</v>
      </c>
      <c r="C346" s="29" t="s">
        <v>1154</v>
      </c>
      <c r="D346" s="30" t="s">
        <v>15</v>
      </c>
      <c r="E346" s="30" t="n">
        <v>10</v>
      </c>
      <c r="F346" s="31"/>
      <c r="G346" s="32"/>
      <c r="H346" s="32" t="n">
        <f aca="false">F346*G346</f>
        <v>0</v>
      </c>
      <c r="I346" s="33"/>
      <c r="J346" s="32" t="n">
        <f aca="false">G346*I346+G346</f>
        <v>0</v>
      </c>
      <c r="K346" s="32" t="n">
        <f aca="false">H346*I346+H346</f>
        <v>0</v>
      </c>
      <c r="L346" s="34"/>
      <c r="M346" s="35"/>
      <c r="N346" s="36"/>
      <c r="O346" s="37"/>
    </row>
    <row r="347" customFormat="false" ht="24" hidden="false" customHeight="false" outlineLevel="0" collapsed="false">
      <c r="A347" s="1" t="s">
        <v>1155</v>
      </c>
      <c r="B347" s="12" t="n">
        <v>344</v>
      </c>
      <c r="C347" s="13" t="s">
        <v>1156</v>
      </c>
      <c r="D347" s="22" t="s">
        <v>15</v>
      </c>
      <c r="E347" s="22" t="n">
        <v>10</v>
      </c>
      <c r="F347" s="15" t="n">
        <v>10</v>
      </c>
      <c r="G347" s="16" t="n">
        <v>23.1</v>
      </c>
      <c r="H347" s="16" t="n">
        <f aca="false">F347*G347</f>
        <v>231</v>
      </c>
      <c r="I347" s="17" t="n">
        <v>0.08</v>
      </c>
      <c r="J347" s="16" t="n">
        <f aca="false">G347*I347+G347</f>
        <v>24.95</v>
      </c>
      <c r="K347" s="16" t="n">
        <f aca="false">H347*I347+H347</f>
        <v>249.48</v>
      </c>
      <c r="L347" s="18" t="s">
        <v>1157</v>
      </c>
      <c r="M347" s="19" t="s">
        <v>28</v>
      </c>
      <c r="N347" s="20" t="n">
        <v>5909990790814</v>
      </c>
      <c r="O347" s="21"/>
    </row>
    <row r="348" customFormat="false" ht="24" hidden="false" customHeight="false" outlineLevel="0" collapsed="false">
      <c r="A348" s="1" t="s">
        <v>1158</v>
      </c>
      <c r="B348" s="12" t="n">
        <v>345</v>
      </c>
      <c r="C348" s="13" t="s">
        <v>1159</v>
      </c>
      <c r="D348" s="22" t="s">
        <v>15</v>
      </c>
      <c r="E348" s="22" t="n">
        <v>20</v>
      </c>
      <c r="F348" s="15" t="n">
        <v>20</v>
      </c>
      <c r="G348" s="16" t="n">
        <v>13.13</v>
      </c>
      <c r="H348" s="16" t="n">
        <f aca="false">F348*G348</f>
        <v>262.6</v>
      </c>
      <c r="I348" s="17" t="n">
        <v>0.08</v>
      </c>
      <c r="J348" s="16" t="n">
        <f aca="false">G348*I348+G348</f>
        <v>14.18</v>
      </c>
      <c r="K348" s="16" t="n">
        <f aca="false">H348*I348+H348</f>
        <v>283.61</v>
      </c>
      <c r="L348" s="18" t="s">
        <v>1160</v>
      </c>
      <c r="M348" s="19" t="s">
        <v>1093</v>
      </c>
      <c r="N348" s="20" t="n">
        <v>5909990237524</v>
      </c>
      <c r="O348" s="21"/>
    </row>
    <row r="349" customFormat="false" ht="24" hidden="false" customHeight="false" outlineLevel="0" collapsed="false">
      <c r="A349" s="1" t="s">
        <v>1161</v>
      </c>
      <c r="B349" s="12" t="n">
        <v>346</v>
      </c>
      <c r="C349" s="13" t="s">
        <v>1162</v>
      </c>
      <c r="D349" s="22" t="s">
        <v>15</v>
      </c>
      <c r="E349" s="22" t="n">
        <v>12</v>
      </c>
      <c r="F349" s="15" t="n">
        <v>12</v>
      </c>
      <c r="G349" s="16" t="n">
        <v>12.63</v>
      </c>
      <c r="H349" s="16" t="n">
        <f aca="false">F349*G349</f>
        <v>151.56</v>
      </c>
      <c r="I349" s="17" t="n">
        <v>0.08</v>
      </c>
      <c r="J349" s="16" t="n">
        <f aca="false">G349*I349+G349</f>
        <v>13.64</v>
      </c>
      <c r="K349" s="16" t="n">
        <f aca="false">H349*I349+H349</f>
        <v>163.68</v>
      </c>
      <c r="L349" s="18" t="s">
        <v>1163</v>
      </c>
      <c r="M349" s="19" t="s">
        <v>74</v>
      </c>
      <c r="N349" s="20" t="n">
        <v>5909990348428</v>
      </c>
      <c r="O349" s="21"/>
    </row>
    <row r="350" customFormat="false" ht="24" hidden="false" customHeight="false" outlineLevel="0" collapsed="false">
      <c r="A350" s="1" t="s">
        <v>1164</v>
      </c>
      <c r="B350" s="12" t="n">
        <v>347</v>
      </c>
      <c r="C350" s="13" t="s">
        <v>1165</v>
      </c>
      <c r="D350" s="22" t="s">
        <v>15</v>
      </c>
      <c r="E350" s="22" t="n">
        <v>20</v>
      </c>
      <c r="F350" s="15" t="n">
        <v>20</v>
      </c>
      <c r="G350" s="16" t="n">
        <v>4.32</v>
      </c>
      <c r="H350" s="16" t="n">
        <f aca="false">F350*G350</f>
        <v>86.4</v>
      </c>
      <c r="I350" s="17" t="n">
        <v>0.08</v>
      </c>
      <c r="J350" s="16" t="n">
        <f aca="false">G350*I350+G350</f>
        <v>4.67</v>
      </c>
      <c r="K350" s="16" t="n">
        <f aca="false">H350*I350+H350</f>
        <v>93.31</v>
      </c>
      <c r="L350" s="18" t="s">
        <v>1166</v>
      </c>
      <c r="M350" s="19" t="s">
        <v>349</v>
      </c>
      <c r="N350" s="20" t="n">
        <v>5909990036103</v>
      </c>
      <c r="O350" s="21"/>
    </row>
    <row r="351" customFormat="false" ht="36" hidden="false" customHeight="false" outlineLevel="0" collapsed="false">
      <c r="A351" s="1" t="s">
        <v>1167</v>
      </c>
      <c r="B351" s="12" t="n">
        <v>348</v>
      </c>
      <c r="C351" s="13" t="s">
        <v>1168</v>
      </c>
      <c r="D351" s="22" t="s">
        <v>15</v>
      </c>
      <c r="E351" s="22" t="n">
        <v>2</v>
      </c>
      <c r="F351" s="15" t="n">
        <v>2</v>
      </c>
      <c r="G351" s="16" t="n">
        <v>9.95</v>
      </c>
      <c r="H351" s="16" t="n">
        <f aca="false">F351*G351</f>
        <v>19.9</v>
      </c>
      <c r="I351" s="17" t="n">
        <v>0.08</v>
      </c>
      <c r="J351" s="16" t="n">
        <f aca="false">G351*I351+G351</f>
        <v>10.75</v>
      </c>
      <c r="K351" s="16" t="n">
        <f aca="false">H351*I351+H351</f>
        <v>21.49</v>
      </c>
      <c r="L351" s="18" t="s">
        <v>1169</v>
      </c>
      <c r="M351" s="19" t="s">
        <v>1170</v>
      </c>
      <c r="N351" s="20" t="n">
        <v>5909990093915</v>
      </c>
      <c r="O351" s="21"/>
    </row>
    <row r="352" customFormat="false" ht="24" hidden="false" customHeight="false" outlineLevel="0" collapsed="false">
      <c r="A352" s="1" t="s">
        <v>1171</v>
      </c>
      <c r="B352" s="12" t="n">
        <v>349</v>
      </c>
      <c r="C352" s="13" t="s">
        <v>1172</v>
      </c>
      <c r="D352" s="22" t="s">
        <v>15</v>
      </c>
      <c r="E352" s="22" t="n">
        <v>20</v>
      </c>
      <c r="F352" s="15" t="n">
        <v>20</v>
      </c>
      <c r="G352" s="16" t="n">
        <v>14.27</v>
      </c>
      <c r="H352" s="16" t="n">
        <f aca="false">F352*G352</f>
        <v>285.4</v>
      </c>
      <c r="I352" s="17" t="n">
        <v>0.08</v>
      </c>
      <c r="J352" s="16" t="n">
        <f aca="false">G352*I352+G352</f>
        <v>15.41</v>
      </c>
      <c r="K352" s="16" t="n">
        <f aca="false">H352*I352+H352</f>
        <v>308.23</v>
      </c>
      <c r="L352" s="18" t="s">
        <v>1173</v>
      </c>
      <c r="M352" s="19" t="s">
        <v>112</v>
      </c>
      <c r="N352" s="20" t="n">
        <v>5909991073084</v>
      </c>
      <c r="O352" s="21"/>
    </row>
    <row r="353" customFormat="false" ht="24" hidden="false" customHeight="false" outlineLevel="0" collapsed="false">
      <c r="A353" s="1" t="s">
        <v>1174</v>
      </c>
      <c r="B353" s="12" t="n">
        <v>350</v>
      </c>
      <c r="C353" s="13" t="s">
        <v>1175</v>
      </c>
      <c r="D353" s="22" t="s">
        <v>15</v>
      </c>
      <c r="E353" s="22" t="n">
        <v>6</v>
      </c>
      <c r="F353" s="15" t="n">
        <v>6</v>
      </c>
      <c r="G353" s="16" t="n">
        <v>29.83</v>
      </c>
      <c r="H353" s="16" t="n">
        <f aca="false">F353*G353</f>
        <v>178.98</v>
      </c>
      <c r="I353" s="17" t="n">
        <v>0.08</v>
      </c>
      <c r="J353" s="16" t="n">
        <f aca="false">G353*I353+G353</f>
        <v>32.22</v>
      </c>
      <c r="K353" s="16" t="n">
        <f aca="false">H353*I353+H353</f>
        <v>193.3</v>
      </c>
      <c r="L353" s="18" t="s">
        <v>1176</v>
      </c>
      <c r="M353" s="19" t="s">
        <v>286</v>
      </c>
      <c r="N353" s="20" t="n">
        <v>5909990187515</v>
      </c>
      <c r="O353" s="21"/>
    </row>
    <row r="354" customFormat="false" ht="24" hidden="false" customHeight="false" outlineLevel="0" collapsed="false">
      <c r="A354" s="1" t="s">
        <v>1177</v>
      </c>
      <c r="B354" s="12" t="n">
        <v>351</v>
      </c>
      <c r="C354" s="13" t="s">
        <v>1178</v>
      </c>
      <c r="D354" s="14" t="s">
        <v>15</v>
      </c>
      <c r="E354" s="22" t="n">
        <v>20</v>
      </c>
      <c r="F354" s="15" t="n">
        <v>20</v>
      </c>
      <c r="G354" s="16" t="n">
        <v>29.83</v>
      </c>
      <c r="H354" s="16" t="n">
        <f aca="false">F354*G354</f>
        <v>596.6</v>
      </c>
      <c r="I354" s="17" t="n">
        <v>0.08</v>
      </c>
      <c r="J354" s="16" t="n">
        <f aca="false">G354*I354+G354</f>
        <v>32.22</v>
      </c>
      <c r="K354" s="16" t="n">
        <f aca="false">H354*I354+H354</f>
        <v>644.33</v>
      </c>
      <c r="L354" s="18" t="s">
        <v>1179</v>
      </c>
      <c r="M354" s="19" t="s">
        <v>286</v>
      </c>
      <c r="N354" s="20" t="n">
        <v>5909990189410</v>
      </c>
      <c r="O354" s="21"/>
    </row>
    <row r="355" customFormat="false" ht="24" hidden="false" customHeight="false" outlineLevel="0" collapsed="false">
      <c r="A355" s="1" t="s">
        <v>1180</v>
      </c>
      <c r="B355" s="12" t="n">
        <v>352</v>
      </c>
      <c r="C355" s="40" t="s">
        <v>1181</v>
      </c>
      <c r="D355" s="14" t="s">
        <v>15</v>
      </c>
      <c r="E355" s="14" t="n">
        <v>2</v>
      </c>
      <c r="F355" s="15" t="n">
        <v>2</v>
      </c>
      <c r="G355" s="16" t="n">
        <v>12.6</v>
      </c>
      <c r="H355" s="16" t="n">
        <f aca="false">F355*G355</f>
        <v>25.2</v>
      </c>
      <c r="I355" s="17" t="n">
        <v>0.08</v>
      </c>
      <c r="J355" s="16" t="n">
        <f aca="false">G355*I355+G355</f>
        <v>13.61</v>
      </c>
      <c r="K355" s="16" t="n">
        <f aca="false">H355*I355+H355</f>
        <v>27.22</v>
      </c>
      <c r="L355" s="18" t="s">
        <v>1182</v>
      </c>
      <c r="M355" s="19" t="s">
        <v>112</v>
      </c>
      <c r="N355" s="20" t="n">
        <v>5909990643929</v>
      </c>
      <c r="O355" s="21"/>
    </row>
    <row r="356" customFormat="false" ht="24" hidden="false" customHeight="false" outlineLevel="0" collapsed="false">
      <c r="A356" s="1" t="s">
        <v>1183</v>
      </c>
      <c r="B356" s="12" t="n">
        <v>353</v>
      </c>
      <c r="C356" s="40" t="s">
        <v>1184</v>
      </c>
      <c r="D356" s="14" t="s">
        <v>15</v>
      </c>
      <c r="E356" s="14" t="n">
        <v>20</v>
      </c>
      <c r="F356" s="15" t="n">
        <v>20</v>
      </c>
      <c r="G356" s="16" t="n">
        <v>23.1</v>
      </c>
      <c r="H356" s="16" t="n">
        <f aca="false">F356*G356</f>
        <v>462</v>
      </c>
      <c r="I356" s="17" t="n">
        <v>0.08</v>
      </c>
      <c r="J356" s="16" t="n">
        <f aca="false">G356*I356+G356</f>
        <v>24.95</v>
      </c>
      <c r="K356" s="16" t="n">
        <f aca="false">H356*I356+H356</f>
        <v>498.96</v>
      </c>
      <c r="L356" s="18" t="s">
        <v>1185</v>
      </c>
      <c r="M356" s="19" t="s">
        <v>1105</v>
      </c>
      <c r="N356" s="20" t="n">
        <v>5909990695416</v>
      </c>
      <c r="O356" s="21"/>
    </row>
    <row r="357" customFormat="false" ht="24" hidden="false" customHeight="false" outlineLevel="0" collapsed="false">
      <c r="A357" s="1" t="s">
        <v>1186</v>
      </c>
      <c r="B357" s="12" t="n">
        <v>354</v>
      </c>
      <c r="C357" s="13" t="s">
        <v>1187</v>
      </c>
      <c r="D357" s="14" t="s">
        <v>15</v>
      </c>
      <c r="E357" s="14" t="n">
        <v>120</v>
      </c>
      <c r="F357" s="15" t="n">
        <v>120</v>
      </c>
      <c r="G357" s="16" t="n">
        <v>21</v>
      </c>
      <c r="H357" s="16" t="n">
        <f aca="false">F357*G357</f>
        <v>2520</v>
      </c>
      <c r="I357" s="17" t="n">
        <v>0.08</v>
      </c>
      <c r="J357" s="16" t="n">
        <f aca="false">G357*I357+G357</f>
        <v>22.68</v>
      </c>
      <c r="K357" s="16" t="n">
        <f aca="false">H357*I357+H357</f>
        <v>2721.6</v>
      </c>
      <c r="L357" s="18" t="s">
        <v>1188</v>
      </c>
      <c r="M357" s="19" t="s">
        <v>112</v>
      </c>
      <c r="N357" s="20" t="n">
        <v>5909991105266</v>
      </c>
      <c r="O357" s="21"/>
    </row>
    <row r="358" customFormat="false" ht="24" hidden="false" customHeight="false" outlineLevel="0" collapsed="false">
      <c r="A358" s="1" t="s">
        <v>1189</v>
      </c>
      <c r="B358" s="12" t="n">
        <v>355</v>
      </c>
      <c r="C358" s="13" t="s">
        <v>1190</v>
      </c>
      <c r="D358" s="14" t="s">
        <v>15</v>
      </c>
      <c r="E358" s="14" t="n">
        <v>2</v>
      </c>
      <c r="F358" s="15" t="n">
        <v>2</v>
      </c>
      <c r="G358" s="16" t="n">
        <v>28.3</v>
      </c>
      <c r="H358" s="16" t="n">
        <f aca="false">F358*G358</f>
        <v>56.6</v>
      </c>
      <c r="I358" s="17" t="n">
        <v>0.08</v>
      </c>
      <c r="J358" s="16" t="n">
        <f aca="false">G358*I358+G358</f>
        <v>30.56</v>
      </c>
      <c r="K358" s="16" t="n">
        <f aca="false">H358*I358+H358</f>
        <v>61.13</v>
      </c>
      <c r="L358" s="18" t="s">
        <v>1191</v>
      </c>
      <c r="M358" s="19" t="s">
        <v>112</v>
      </c>
      <c r="N358" s="20" t="n">
        <v>5909990841448</v>
      </c>
      <c r="O358" s="21"/>
    </row>
    <row r="359" customFormat="false" ht="24" hidden="false" customHeight="false" outlineLevel="0" collapsed="false">
      <c r="A359" s="1" t="s">
        <v>1192</v>
      </c>
      <c r="B359" s="12" t="n">
        <v>356</v>
      </c>
      <c r="C359" s="13" t="s">
        <v>1193</v>
      </c>
      <c r="D359" s="14" t="s">
        <v>15</v>
      </c>
      <c r="E359" s="14" t="n">
        <v>2</v>
      </c>
      <c r="F359" s="15" t="n">
        <v>2</v>
      </c>
      <c r="G359" s="16" t="n">
        <v>26.25</v>
      </c>
      <c r="H359" s="16" t="n">
        <f aca="false">F359*G359</f>
        <v>52.5</v>
      </c>
      <c r="I359" s="17" t="n">
        <v>0.08</v>
      </c>
      <c r="J359" s="16" t="n">
        <f aca="false">G359*I359+G359</f>
        <v>28.35</v>
      </c>
      <c r="K359" s="16" t="n">
        <f aca="false">H359*I359+H359</f>
        <v>56.7</v>
      </c>
      <c r="L359" s="18" t="s">
        <v>1194</v>
      </c>
      <c r="M359" s="19" t="s">
        <v>28</v>
      </c>
      <c r="N359" s="20" t="n">
        <v>5909990864898</v>
      </c>
      <c r="O359" s="21"/>
    </row>
    <row r="360" customFormat="false" ht="24" hidden="false" customHeight="false" outlineLevel="0" collapsed="false">
      <c r="A360" s="1" t="s">
        <v>1195</v>
      </c>
      <c r="B360" s="12" t="n">
        <v>357</v>
      </c>
      <c r="C360" s="13" t="s">
        <v>1196</v>
      </c>
      <c r="D360" s="14" t="s">
        <v>15</v>
      </c>
      <c r="E360" s="14" t="n">
        <v>2</v>
      </c>
      <c r="F360" s="15" t="n">
        <v>2</v>
      </c>
      <c r="G360" s="16" t="n">
        <v>33.05</v>
      </c>
      <c r="H360" s="16" t="n">
        <f aca="false">F360*G360</f>
        <v>66.1</v>
      </c>
      <c r="I360" s="17" t="n">
        <v>0.08</v>
      </c>
      <c r="J360" s="16" t="n">
        <f aca="false">G360*I360+G360</f>
        <v>35.69</v>
      </c>
      <c r="K360" s="16" t="n">
        <f aca="false">H360*I360+H360</f>
        <v>71.39</v>
      </c>
      <c r="L360" s="18" t="s">
        <v>1197</v>
      </c>
      <c r="M360" s="19" t="s">
        <v>1140</v>
      </c>
      <c r="N360" s="20" t="n">
        <v>5909990053049</v>
      </c>
      <c r="O360" s="21"/>
    </row>
    <row r="361" customFormat="false" ht="24" hidden="false" customHeight="false" outlineLevel="0" collapsed="false">
      <c r="A361" s="1" t="s">
        <v>1198</v>
      </c>
      <c r="B361" s="12" t="n">
        <v>358</v>
      </c>
      <c r="C361" s="40" t="s">
        <v>1199</v>
      </c>
      <c r="D361" s="14" t="s">
        <v>15</v>
      </c>
      <c r="E361" s="14" t="n">
        <v>10</v>
      </c>
      <c r="F361" s="15" t="n">
        <v>10</v>
      </c>
      <c r="G361" s="16" t="n">
        <v>23.4</v>
      </c>
      <c r="H361" s="16" t="n">
        <f aca="false">F361*G361</f>
        <v>234</v>
      </c>
      <c r="I361" s="17" t="n">
        <v>0.08</v>
      </c>
      <c r="J361" s="16" t="n">
        <f aca="false">G361*I361+G361</f>
        <v>25.27</v>
      </c>
      <c r="K361" s="16" t="n">
        <f aca="false">H361*I361+H361</f>
        <v>252.72</v>
      </c>
      <c r="L361" s="18" t="s">
        <v>1200</v>
      </c>
      <c r="M361" s="19" t="s">
        <v>1201</v>
      </c>
      <c r="N361" s="20" t="n">
        <v>5909991117818</v>
      </c>
      <c r="O361" s="21"/>
    </row>
    <row r="362" customFormat="false" ht="24" hidden="false" customHeight="false" outlineLevel="0" collapsed="false">
      <c r="A362" s="1" t="s">
        <v>1202</v>
      </c>
      <c r="B362" s="12" t="n">
        <v>359</v>
      </c>
      <c r="C362" s="40" t="s">
        <v>1203</v>
      </c>
      <c r="D362" s="14" t="s">
        <v>15</v>
      </c>
      <c r="E362" s="14" t="n">
        <v>10</v>
      </c>
      <c r="F362" s="15" t="n">
        <v>10</v>
      </c>
      <c r="G362" s="16" t="n">
        <v>5.78</v>
      </c>
      <c r="H362" s="16" t="n">
        <f aca="false">F362*G362</f>
        <v>57.8</v>
      </c>
      <c r="I362" s="17" t="n">
        <v>0.08</v>
      </c>
      <c r="J362" s="16" t="n">
        <f aca="false">G362*I362+G362</f>
        <v>6.24</v>
      </c>
      <c r="K362" s="16" t="n">
        <f aca="false">H362*I362+H362</f>
        <v>62.42</v>
      </c>
      <c r="L362" s="18" t="s">
        <v>1204</v>
      </c>
      <c r="M362" s="19" t="s">
        <v>189</v>
      </c>
      <c r="N362" s="20" t="n">
        <v>5909990573585</v>
      </c>
      <c r="O362" s="21"/>
    </row>
    <row r="363" customFormat="false" ht="24" hidden="false" customHeight="false" outlineLevel="0" collapsed="false">
      <c r="A363" s="1" t="s">
        <v>1205</v>
      </c>
      <c r="B363" s="12" t="n">
        <v>360</v>
      </c>
      <c r="C363" s="13" t="s">
        <v>1206</v>
      </c>
      <c r="D363" s="14" t="s">
        <v>15</v>
      </c>
      <c r="E363" s="14" t="n">
        <v>2</v>
      </c>
      <c r="F363" s="15" t="n">
        <v>2</v>
      </c>
      <c r="G363" s="16" t="n">
        <v>9.45</v>
      </c>
      <c r="H363" s="16" t="n">
        <f aca="false">F363*G363</f>
        <v>18.9</v>
      </c>
      <c r="I363" s="17" t="n">
        <v>0.08</v>
      </c>
      <c r="J363" s="16" t="n">
        <f aca="false">G363*I363+G363</f>
        <v>10.21</v>
      </c>
      <c r="K363" s="16" t="n">
        <f aca="false">H363*I363+H363</f>
        <v>20.41</v>
      </c>
      <c r="L363" s="18" t="s">
        <v>1207</v>
      </c>
      <c r="M363" s="19" t="s">
        <v>85</v>
      </c>
      <c r="N363" s="20" t="n">
        <v>5909991201173</v>
      </c>
      <c r="O363" s="21"/>
    </row>
    <row r="364" customFormat="false" ht="22.5" hidden="false" customHeight="false" outlineLevel="0" collapsed="false">
      <c r="A364" s="1" t="s">
        <v>1208</v>
      </c>
      <c r="B364" s="12" t="n">
        <v>361</v>
      </c>
      <c r="C364" s="13" t="s">
        <v>1209</v>
      </c>
      <c r="D364" s="14" t="s">
        <v>15</v>
      </c>
      <c r="E364" s="14" t="n">
        <v>20</v>
      </c>
      <c r="F364" s="15" t="n">
        <v>20</v>
      </c>
      <c r="G364" s="16" t="n">
        <v>10.29</v>
      </c>
      <c r="H364" s="16" t="n">
        <f aca="false">F364*G364</f>
        <v>205.8</v>
      </c>
      <c r="I364" s="17" t="n">
        <v>0.08</v>
      </c>
      <c r="J364" s="16" t="n">
        <f aca="false">G364*I364+G364</f>
        <v>11.11</v>
      </c>
      <c r="K364" s="16" t="n">
        <f aca="false">H364*I364+H364</f>
        <v>222.26</v>
      </c>
      <c r="L364" s="18" t="s">
        <v>1210</v>
      </c>
      <c r="M364" s="19" t="s">
        <v>85</v>
      </c>
      <c r="N364" s="20" t="n">
        <v>5909991316228</v>
      </c>
      <c r="O364" s="21"/>
    </row>
    <row r="365" customFormat="false" ht="24" hidden="false" customHeight="false" outlineLevel="0" collapsed="false">
      <c r="A365" s="1" t="s">
        <v>1211</v>
      </c>
      <c r="B365" s="12" t="n">
        <v>362</v>
      </c>
      <c r="C365" s="13" t="s">
        <v>1212</v>
      </c>
      <c r="D365" s="14" t="s">
        <v>15</v>
      </c>
      <c r="E365" s="14" t="n">
        <v>10</v>
      </c>
      <c r="F365" s="15" t="n">
        <v>10</v>
      </c>
      <c r="G365" s="16" t="n">
        <v>19.08</v>
      </c>
      <c r="H365" s="16" t="n">
        <f aca="false">F365*G365</f>
        <v>190.8</v>
      </c>
      <c r="I365" s="17" t="n">
        <v>0.08</v>
      </c>
      <c r="J365" s="16" t="n">
        <f aca="false">G365*I365+G365</f>
        <v>20.61</v>
      </c>
      <c r="K365" s="16" t="n">
        <f aca="false">H365*I365+H365</f>
        <v>206.06</v>
      </c>
      <c r="L365" s="18" t="s">
        <v>1213</v>
      </c>
      <c r="M365" s="19" t="s">
        <v>353</v>
      </c>
      <c r="N365" s="20" t="n">
        <v>5909990431410</v>
      </c>
      <c r="O365" s="21"/>
    </row>
    <row r="366" customFormat="false" ht="24" hidden="false" customHeight="false" outlineLevel="0" collapsed="false">
      <c r="A366" s="1" t="s">
        <v>1214</v>
      </c>
      <c r="B366" s="12" t="n">
        <v>363</v>
      </c>
      <c r="C366" s="13" t="s">
        <v>1215</v>
      </c>
      <c r="D366" s="14" t="s">
        <v>15</v>
      </c>
      <c r="E366" s="14" t="n">
        <v>2</v>
      </c>
      <c r="F366" s="15" t="n">
        <v>2</v>
      </c>
      <c r="G366" s="16" t="n">
        <v>40.98</v>
      </c>
      <c r="H366" s="16" t="n">
        <f aca="false">F366*G366</f>
        <v>81.96</v>
      </c>
      <c r="I366" s="17" t="n">
        <v>0.08</v>
      </c>
      <c r="J366" s="16" t="n">
        <f aca="false">G366*I366+G366</f>
        <v>44.26</v>
      </c>
      <c r="K366" s="16" t="n">
        <f aca="false">H366*I366+H366</f>
        <v>88.52</v>
      </c>
      <c r="L366" s="18" t="s">
        <v>1216</v>
      </c>
      <c r="M366" s="19" t="s">
        <v>353</v>
      </c>
      <c r="N366" s="20" t="n">
        <v>5909990431519</v>
      </c>
      <c r="O366" s="21"/>
    </row>
    <row r="367" customFormat="false" ht="24" hidden="false" customHeight="false" outlineLevel="0" collapsed="false">
      <c r="A367" s="1" t="s">
        <v>1217</v>
      </c>
      <c r="B367" s="12" t="n">
        <v>364</v>
      </c>
      <c r="C367" s="13" t="s">
        <v>1218</v>
      </c>
      <c r="D367" s="14" t="s">
        <v>15</v>
      </c>
      <c r="E367" s="14" t="n">
        <v>20</v>
      </c>
      <c r="F367" s="15" t="n">
        <v>20</v>
      </c>
      <c r="G367" s="16" t="n">
        <v>10.5</v>
      </c>
      <c r="H367" s="16" t="n">
        <f aca="false">F367*G367</f>
        <v>210</v>
      </c>
      <c r="I367" s="17" t="n">
        <v>0.08</v>
      </c>
      <c r="J367" s="16" t="n">
        <f aca="false">G367*I367+G367</f>
        <v>11.34</v>
      </c>
      <c r="K367" s="16" t="n">
        <f aca="false">H367*I367+H367</f>
        <v>226.8</v>
      </c>
      <c r="L367" s="18" t="s">
        <v>1219</v>
      </c>
      <c r="M367" s="19" t="s">
        <v>112</v>
      </c>
      <c r="N367" s="20" t="n">
        <v>5909990711949</v>
      </c>
      <c r="O367" s="21"/>
    </row>
    <row r="368" customFormat="false" ht="24" hidden="false" customHeight="false" outlineLevel="0" collapsed="false">
      <c r="A368" s="1" t="s">
        <v>1220</v>
      </c>
      <c r="B368" s="12" t="n">
        <v>365</v>
      </c>
      <c r="C368" s="40" t="s">
        <v>1221</v>
      </c>
      <c r="D368" s="14" t="s">
        <v>15</v>
      </c>
      <c r="E368" s="14" t="n">
        <v>5</v>
      </c>
      <c r="F368" s="15" t="n">
        <v>5</v>
      </c>
      <c r="G368" s="16" t="n">
        <v>10.71</v>
      </c>
      <c r="H368" s="16" t="n">
        <f aca="false">F368*G368</f>
        <v>53.55</v>
      </c>
      <c r="I368" s="17" t="n">
        <v>0.08</v>
      </c>
      <c r="J368" s="16" t="n">
        <f aca="false">G368*I368+G368</f>
        <v>11.57</v>
      </c>
      <c r="K368" s="16" t="n">
        <f aca="false">H368*I368+H368</f>
        <v>57.83</v>
      </c>
      <c r="L368" s="18" t="s">
        <v>1222</v>
      </c>
      <c r="M368" s="19" t="s">
        <v>21</v>
      </c>
      <c r="N368" s="20" t="n">
        <v>5909990964611</v>
      </c>
      <c r="O368" s="21"/>
    </row>
    <row r="369" customFormat="false" ht="24" hidden="false" customHeight="false" outlineLevel="0" collapsed="false">
      <c r="A369" s="1" t="s">
        <v>1223</v>
      </c>
      <c r="B369" s="12" t="n">
        <v>366</v>
      </c>
      <c r="C369" s="40" t="s">
        <v>1224</v>
      </c>
      <c r="D369" s="14" t="s">
        <v>15</v>
      </c>
      <c r="E369" s="14" t="n">
        <v>2</v>
      </c>
      <c r="F369" s="15" t="n">
        <v>2</v>
      </c>
      <c r="G369" s="16" t="n">
        <v>12.68</v>
      </c>
      <c r="H369" s="16" t="n">
        <f aca="false">F369*G369</f>
        <v>25.36</v>
      </c>
      <c r="I369" s="17" t="n">
        <v>0.08</v>
      </c>
      <c r="J369" s="16" t="n">
        <f aca="false">G369*I369+G369</f>
        <v>13.69</v>
      </c>
      <c r="K369" s="16" t="n">
        <f aca="false">H369*I369+H369</f>
        <v>27.39</v>
      </c>
      <c r="L369" s="18" t="s">
        <v>1225</v>
      </c>
      <c r="M369" s="19" t="s">
        <v>388</v>
      </c>
      <c r="N369" s="20" t="n">
        <v>5909991422462</v>
      </c>
      <c r="O369" s="21"/>
    </row>
    <row r="370" customFormat="false" ht="36" hidden="false" customHeight="false" outlineLevel="0" collapsed="false">
      <c r="A370" s="1" t="s">
        <v>1226</v>
      </c>
      <c r="B370" s="12" t="n">
        <v>367</v>
      </c>
      <c r="C370" s="13" t="s">
        <v>1227</v>
      </c>
      <c r="D370" s="14" t="s">
        <v>402</v>
      </c>
      <c r="E370" s="14" t="n">
        <v>80</v>
      </c>
      <c r="F370" s="15" t="n">
        <v>80</v>
      </c>
      <c r="G370" s="16" t="n">
        <v>789.6</v>
      </c>
      <c r="H370" s="16" t="n">
        <f aca="false">F370*G370</f>
        <v>63168</v>
      </c>
      <c r="I370" s="17" t="n">
        <v>0.08</v>
      </c>
      <c r="J370" s="16" t="n">
        <f aca="false">G370*I370+G370</f>
        <v>852.77</v>
      </c>
      <c r="K370" s="16" t="n">
        <f aca="false">H370*I370+H370</f>
        <v>68221.44</v>
      </c>
      <c r="L370" s="18" t="s">
        <v>1228</v>
      </c>
      <c r="M370" s="19" t="s">
        <v>1229</v>
      </c>
      <c r="N370" s="20" t="n">
        <v>5909990800025</v>
      </c>
      <c r="O370" s="21"/>
    </row>
    <row r="371" customFormat="false" ht="24" hidden="false" customHeight="false" outlineLevel="0" collapsed="false">
      <c r="A371" s="1" t="s">
        <v>1230</v>
      </c>
      <c r="B371" s="12" t="n">
        <v>368</v>
      </c>
      <c r="C371" s="40" t="s">
        <v>1231</v>
      </c>
      <c r="D371" s="14" t="s">
        <v>15</v>
      </c>
      <c r="E371" s="14" t="n">
        <v>2</v>
      </c>
      <c r="F371" s="15" t="n">
        <v>2</v>
      </c>
      <c r="G371" s="16" t="n">
        <v>42.77</v>
      </c>
      <c r="H371" s="16" t="n">
        <f aca="false">F371*G371</f>
        <v>85.54</v>
      </c>
      <c r="I371" s="17" t="n">
        <v>0.08</v>
      </c>
      <c r="J371" s="16" t="n">
        <f aca="false">G371*I371+G371</f>
        <v>46.19</v>
      </c>
      <c r="K371" s="16" t="n">
        <f aca="false">H371*I371+H371</f>
        <v>92.38</v>
      </c>
      <c r="L371" s="18" t="s">
        <v>1232</v>
      </c>
      <c r="M371" s="19" t="s">
        <v>112</v>
      </c>
      <c r="N371" s="20" t="n">
        <v>5909990916917</v>
      </c>
      <c r="O371" s="21"/>
    </row>
    <row r="372" customFormat="false" ht="24" hidden="false" customHeight="false" outlineLevel="0" collapsed="false">
      <c r="A372" s="1" t="s">
        <v>1233</v>
      </c>
      <c r="B372" s="12" t="n">
        <v>369</v>
      </c>
      <c r="C372" s="40" t="s">
        <v>1234</v>
      </c>
      <c r="D372" s="14" t="s">
        <v>15</v>
      </c>
      <c r="E372" s="14" t="n">
        <v>2</v>
      </c>
      <c r="F372" s="15" t="n">
        <v>2</v>
      </c>
      <c r="G372" s="16" t="n">
        <v>165.57</v>
      </c>
      <c r="H372" s="16" t="n">
        <f aca="false">F372*G372</f>
        <v>331.14</v>
      </c>
      <c r="I372" s="17" t="n">
        <v>0.08</v>
      </c>
      <c r="J372" s="16" t="n">
        <f aca="false">G372*I372+G372</f>
        <v>178.82</v>
      </c>
      <c r="K372" s="16" t="n">
        <f aca="false">H372*I372+H372</f>
        <v>357.63</v>
      </c>
      <c r="L372" s="18" t="s">
        <v>1235</v>
      </c>
      <c r="M372" s="19" t="s">
        <v>112</v>
      </c>
      <c r="N372" s="20" t="n">
        <v>5906414002751</v>
      </c>
      <c r="O372" s="21"/>
    </row>
    <row r="373" customFormat="false" ht="36" hidden="false" customHeight="false" outlineLevel="0" collapsed="false">
      <c r="A373" s="1" t="s">
        <v>1236</v>
      </c>
      <c r="B373" s="12" t="n">
        <v>370</v>
      </c>
      <c r="C373" s="40" t="s">
        <v>1237</v>
      </c>
      <c r="D373" s="14" t="s">
        <v>15</v>
      </c>
      <c r="E373" s="14" t="n">
        <v>10</v>
      </c>
      <c r="F373" s="15" t="n">
        <v>10</v>
      </c>
      <c r="G373" s="16" t="n">
        <v>19.31</v>
      </c>
      <c r="H373" s="16" t="n">
        <f aca="false">F373*G373</f>
        <v>193.1</v>
      </c>
      <c r="I373" s="17" t="n">
        <v>0.08</v>
      </c>
      <c r="J373" s="16" t="n">
        <f aca="false">G373*I373+G373</f>
        <v>20.85</v>
      </c>
      <c r="K373" s="16" t="n">
        <f aca="false">H373*I373+H373</f>
        <v>208.55</v>
      </c>
      <c r="L373" s="18" t="s">
        <v>1238</v>
      </c>
      <c r="M373" s="19" t="s">
        <v>1239</v>
      </c>
      <c r="N373" s="20" t="n">
        <v>5909991204082</v>
      </c>
      <c r="O373" s="21"/>
    </row>
    <row r="374" customFormat="false" ht="24" hidden="false" customHeight="false" outlineLevel="0" collapsed="false">
      <c r="A374" s="1" t="s">
        <v>1240</v>
      </c>
      <c r="B374" s="12" t="n">
        <v>371</v>
      </c>
      <c r="C374" s="40" t="s">
        <v>1241</v>
      </c>
      <c r="D374" s="14" t="s">
        <v>15</v>
      </c>
      <c r="E374" s="14" t="n">
        <v>2</v>
      </c>
      <c r="F374" s="15" t="n">
        <v>2</v>
      </c>
      <c r="G374" s="16" t="n">
        <v>86.42</v>
      </c>
      <c r="H374" s="16" t="n">
        <f aca="false">F374*G374</f>
        <v>172.84</v>
      </c>
      <c r="I374" s="17" t="n">
        <v>0.08</v>
      </c>
      <c r="J374" s="16" t="n">
        <f aca="false">G374*I374+G374</f>
        <v>93.33</v>
      </c>
      <c r="K374" s="16" t="n">
        <f aca="false">H374*I374+H374</f>
        <v>186.67</v>
      </c>
      <c r="L374" s="18" t="s">
        <v>1242</v>
      </c>
      <c r="M374" s="19" t="s">
        <v>1089</v>
      </c>
      <c r="N374" s="20" t="n">
        <v>5909991245443</v>
      </c>
      <c r="O374" s="21"/>
    </row>
    <row r="375" customFormat="false" ht="24" hidden="false" customHeight="false" outlineLevel="0" collapsed="false">
      <c r="A375" s="1" t="s">
        <v>1243</v>
      </c>
      <c r="B375" s="12" t="n">
        <v>372</v>
      </c>
      <c r="C375" s="13" t="s">
        <v>1244</v>
      </c>
      <c r="D375" s="14" t="s">
        <v>15</v>
      </c>
      <c r="E375" s="14" t="n">
        <v>1</v>
      </c>
      <c r="F375" s="15" t="n">
        <v>1</v>
      </c>
      <c r="G375" s="16" t="n">
        <v>172.84</v>
      </c>
      <c r="H375" s="16" t="n">
        <f aca="false">F375*G375</f>
        <v>172.84</v>
      </c>
      <c r="I375" s="17" t="n">
        <v>0.08</v>
      </c>
      <c r="J375" s="16" t="n">
        <f aca="false">G375*I375+G375</f>
        <v>186.67</v>
      </c>
      <c r="K375" s="16" t="n">
        <f aca="false">H375*I375+H375</f>
        <v>186.67</v>
      </c>
      <c r="L375" s="18" t="s">
        <v>1245</v>
      </c>
      <c r="M375" s="19" t="s">
        <v>1089</v>
      </c>
      <c r="N375" s="20" t="n">
        <v>5909991245467</v>
      </c>
      <c r="O375" s="21"/>
    </row>
    <row r="376" customFormat="false" ht="24" hidden="false" customHeight="false" outlineLevel="0" collapsed="false">
      <c r="A376" s="1" t="s">
        <v>1246</v>
      </c>
      <c r="B376" s="12" t="n">
        <v>373</v>
      </c>
      <c r="C376" s="13" t="s">
        <v>1247</v>
      </c>
      <c r="D376" s="14" t="s">
        <v>15</v>
      </c>
      <c r="E376" s="14" t="n">
        <v>1</v>
      </c>
      <c r="F376" s="15" t="n">
        <v>1</v>
      </c>
      <c r="G376" s="16" t="n">
        <v>172.84</v>
      </c>
      <c r="H376" s="16" t="n">
        <f aca="false">F376*G376</f>
        <v>172.84</v>
      </c>
      <c r="I376" s="17" t="n">
        <v>0.08</v>
      </c>
      <c r="J376" s="16" t="n">
        <f aca="false">G376*I376+G376</f>
        <v>186.67</v>
      </c>
      <c r="K376" s="16" t="n">
        <f aca="false">H376*I376+H376</f>
        <v>186.67</v>
      </c>
      <c r="L376" s="18" t="s">
        <v>1248</v>
      </c>
      <c r="M376" s="19" t="s">
        <v>1089</v>
      </c>
      <c r="N376" s="20" t="n">
        <v>5909991245498</v>
      </c>
      <c r="O376" s="21"/>
    </row>
    <row r="377" customFormat="false" ht="24" hidden="false" customHeight="false" outlineLevel="0" collapsed="false">
      <c r="A377" s="1" t="s">
        <v>1249</v>
      </c>
      <c r="B377" s="12" t="n">
        <v>374</v>
      </c>
      <c r="C377" s="13" t="s">
        <v>1250</v>
      </c>
      <c r="D377" s="14" t="s">
        <v>15</v>
      </c>
      <c r="E377" s="14" t="n">
        <v>2</v>
      </c>
      <c r="F377" s="15" t="n">
        <v>2</v>
      </c>
      <c r="G377" s="16" t="n">
        <v>69.9</v>
      </c>
      <c r="H377" s="16" t="n">
        <f aca="false">F377*G377</f>
        <v>139.8</v>
      </c>
      <c r="I377" s="17" t="n">
        <v>0.08</v>
      </c>
      <c r="J377" s="16" t="n">
        <f aca="false">G377*I377+G377</f>
        <v>75.49</v>
      </c>
      <c r="K377" s="16" t="n">
        <f aca="false">H377*I377+H377</f>
        <v>150.98</v>
      </c>
      <c r="L377" s="18" t="s">
        <v>1251</v>
      </c>
      <c r="M377" s="19" t="s">
        <v>148</v>
      </c>
      <c r="N377" s="20" t="n">
        <v>5909991138516</v>
      </c>
      <c r="O377" s="21"/>
    </row>
    <row r="378" customFormat="false" ht="24" hidden="false" customHeight="false" outlineLevel="0" collapsed="false">
      <c r="A378" s="1" t="s">
        <v>1252</v>
      </c>
      <c r="B378" s="12" t="n">
        <v>375</v>
      </c>
      <c r="C378" s="13" t="s">
        <v>1253</v>
      </c>
      <c r="D378" s="14" t="s">
        <v>15</v>
      </c>
      <c r="E378" s="41" t="n">
        <v>2</v>
      </c>
      <c r="F378" s="15" t="n">
        <v>2</v>
      </c>
      <c r="G378" s="16" t="n">
        <v>16.8</v>
      </c>
      <c r="H378" s="16" t="n">
        <f aca="false">F378*G378</f>
        <v>33.6</v>
      </c>
      <c r="I378" s="17" t="n">
        <v>0.08</v>
      </c>
      <c r="J378" s="16" t="n">
        <f aca="false">G378*I378+G378</f>
        <v>18.14</v>
      </c>
      <c r="K378" s="16" t="n">
        <f aca="false">H378*I378+H378</f>
        <v>36.29</v>
      </c>
      <c r="L378" s="18" t="s">
        <v>1254</v>
      </c>
      <c r="M378" s="19" t="s">
        <v>1255</v>
      </c>
      <c r="N378" s="20" t="n">
        <v>5909990750207</v>
      </c>
      <c r="O378" s="21"/>
    </row>
    <row r="379" customFormat="false" ht="24" hidden="false" customHeight="false" outlineLevel="0" collapsed="false">
      <c r="A379" s="1" t="s">
        <v>1256</v>
      </c>
      <c r="B379" s="12" t="n">
        <v>376</v>
      </c>
      <c r="C379" s="13" t="s">
        <v>1257</v>
      </c>
      <c r="D379" s="14" t="s">
        <v>15</v>
      </c>
      <c r="E379" s="14" t="n">
        <v>2</v>
      </c>
      <c r="F379" s="15" t="n">
        <v>2</v>
      </c>
      <c r="G379" s="16" t="n">
        <v>17.85</v>
      </c>
      <c r="H379" s="16" t="n">
        <f aca="false">F379*G379</f>
        <v>35.7</v>
      </c>
      <c r="I379" s="17" t="n">
        <v>0.08</v>
      </c>
      <c r="J379" s="16" t="n">
        <f aca="false">G379*I379+G379</f>
        <v>19.28</v>
      </c>
      <c r="K379" s="16" t="n">
        <f aca="false">H379*I379+H379</f>
        <v>38.56</v>
      </c>
      <c r="L379" s="18" t="s">
        <v>1258</v>
      </c>
      <c r="M379" s="19" t="s">
        <v>1255</v>
      </c>
      <c r="N379" s="20" t="n">
        <v>5909990750450</v>
      </c>
      <c r="O379" s="21"/>
    </row>
    <row r="380" customFormat="false" ht="24" hidden="false" customHeight="false" outlineLevel="0" collapsed="false">
      <c r="A380" s="1" t="s">
        <v>1259</v>
      </c>
      <c r="B380" s="12" t="n">
        <v>377</v>
      </c>
      <c r="C380" s="13" t="s">
        <v>1260</v>
      </c>
      <c r="D380" s="14" t="s">
        <v>15</v>
      </c>
      <c r="E380" s="14" t="n">
        <v>2</v>
      </c>
      <c r="F380" s="15" t="n">
        <v>2</v>
      </c>
      <c r="G380" s="16" t="n">
        <v>15.75</v>
      </c>
      <c r="H380" s="16" t="n">
        <f aca="false">F380*G380</f>
        <v>31.5</v>
      </c>
      <c r="I380" s="17" t="n">
        <v>0.08</v>
      </c>
      <c r="J380" s="16" t="n">
        <f aca="false">G380*I380+G380</f>
        <v>17.01</v>
      </c>
      <c r="K380" s="16" t="n">
        <f aca="false">H380*I380+H380</f>
        <v>34.02</v>
      </c>
      <c r="L380" s="18" t="s">
        <v>1261</v>
      </c>
      <c r="M380" s="19" t="s">
        <v>1255</v>
      </c>
      <c r="N380" s="20" t="n">
        <v>5909990750566</v>
      </c>
      <c r="O380" s="21"/>
    </row>
    <row r="381" customFormat="false" ht="60" hidden="false" customHeight="false" outlineLevel="0" collapsed="false">
      <c r="A381" s="1" t="s">
        <v>1262</v>
      </c>
      <c r="B381" s="12" t="n">
        <v>378</v>
      </c>
      <c r="C381" s="13" t="s">
        <v>1263</v>
      </c>
      <c r="D381" s="14" t="s">
        <v>15</v>
      </c>
      <c r="E381" s="22" t="n">
        <v>50</v>
      </c>
      <c r="F381" s="15" t="n">
        <v>50</v>
      </c>
      <c r="G381" s="16" t="n">
        <v>670</v>
      </c>
      <c r="H381" s="16" t="n">
        <f aca="false">F381*G381</f>
        <v>33500</v>
      </c>
      <c r="I381" s="17" t="n">
        <v>0.08</v>
      </c>
      <c r="J381" s="16" t="n">
        <f aca="false">G381*I381+G381</f>
        <v>723.6</v>
      </c>
      <c r="K381" s="16" t="n">
        <f aca="false">H381*I381+H381</f>
        <v>36180</v>
      </c>
      <c r="L381" s="18" t="s">
        <v>1264</v>
      </c>
      <c r="M381" s="19" t="s">
        <v>123</v>
      </c>
      <c r="N381" s="20" t="n">
        <v>3662042003882</v>
      </c>
      <c r="O381" s="21"/>
    </row>
    <row r="382" customFormat="false" ht="48" hidden="false" customHeight="false" outlineLevel="0" collapsed="false">
      <c r="A382" s="1" t="s">
        <v>1265</v>
      </c>
      <c r="B382" s="12" t="n">
        <v>379</v>
      </c>
      <c r="C382" s="40" t="s">
        <v>1266</v>
      </c>
      <c r="D382" s="14" t="s">
        <v>15</v>
      </c>
      <c r="E382" s="14" t="n">
        <v>80</v>
      </c>
      <c r="F382" s="15" t="n">
        <v>80</v>
      </c>
      <c r="G382" s="16" t="n">
        <v>17.8</v>
      </c>
      <c r="H382" s="16" t="n">
        <f aca="false">F382*G382</f>
        <v>1424</v>
      </c>
      <c r="I382" s="17" t="n">
        <v>0.08</v>
      </c>
      <c r="J382" s="16" t="n">
        <f aca="false">G382*I382+G382</f>
        <v>19.22</v>
      </c>
      <c r="K382" s="16" t="n">
        <f aca="false">H382*I382+H382</f>
        <v>1537.92</v>
      </c>
      <c r="L382" s="18" t="s">
        <v>647</v>
      </c>
      <c r="M382" s="19" t="s">
        <v>648</v>
      </c>
      <c r="N382" s="20" t="n">
        <v>5909991249724</v>
      </c>
      <c r="O382" s="21"/>
    </row>
    <row r="383" customFormat="false" ht="36" hidden="false" customHeight="false" outlineLevel="0" collapsed="false">
      <c r="A383" s="1" t="s">
        <v>1267</v>
      </c>
      <c r="B383" s="12" t="n">
        <v>380</v>
      </c>
      <c r="C383" s="13" t="s">
        <v>1268</v>
      </c>
      <c r="D383" s="14" t="s">
        <v>15</v>
      </c>
      <c r="E383" s="14" t="n">
        <v>2</v>
      </c>
      <c r="F383" s="15" t="n">
        <v>2</v>
      </c>
      <c r="G383" s="16" t="n">
        <v>58.96</v>
      </c>
      <c r="H383" s="16" t="n">
        <f aca="false">F383*G383</f>
        <v>117.92</v>
      </c>
      <c r="I383" s="17" t="n">
        <v>0.08</v>
      </c>
      <c r="J383" s="16" t="n">
        <f aca="false">G383*I383+G383</f>
        <v>63.68</v>
      </c>
      <c r="K383" s="16" t="n">
        <f aca="false">H383*I383+H383</f>
        <v>127.35</v>
      </c>
      <c r="L383" s="18" t="s">
        <v>1269</v>
      </c>
      <c r="M383" s="19" t="s">
        <v>648</v>
      </c>
      <c r="N383" s="20" t="n">
        <v>5909990761531</v>
      </c>
      <c r="O383" s="21"/>
    </row>
    <row r="384" customFormat="false" ht="24" hidden="false" customHeight="false" outlineLevel="0" collapsed="false">
      <c r="A384" s="1" t="s">
        <v>1270</v>
      </c>
      <c r="B384" s="12" t="n">
        <v>381</v>
      </c>
      <c r="C384" s="13" t="s">
        <v>1271</v>
      </c>
      <c r="D384" s="14" t="s">
        <v>15</v>
      </c>
      <c r="E384" s="41" t="n">
        <v>135</v>
      </c>
      <c r="F384" s="15" t="n">
        <v>135</v>
      </c>
      <c r="G384" s="16" t="n">
        <v>24.68</v>
      </c>
      <c r="H384" s="16" t="n">
        <f aca="false">F384*G384</f>
        <v>3331.8</v>
      </c>
      <c r="I384" s="17" t="n">
        <v>0.08</v>
      </c>
      <c r="J384" s="16" t="n">
        <f aca="false">G384*I384+G384</f>
        <v>26.65</v>
      </c>
      <c r="K384" s="16" t="n">
        <f aca="false">H384*I384+H384</f>
        <v>3598.34</v>
      </c>
      <c r="L384" s="18" t="s">
        <v>1272</v>
      </c>
      <c r="M384" s="19" t="s">
        <v>824</v>
      </c>
      <c r="N384" s="20" t="n">
        <v>5909990296712</v>
      </c>
      <c r="O384" s="21"/>
    </row>
    <row r="385" customFormat="false" ht="24" hidden="false" customHeight="false" outlineLevel="0" collapsed="false">
      <c r="A385" s="1" t="s">
        <v>1273</v>
      </c>
      <c r="B385" s="12" t="n">
        <v>382</v>
      </c>
      <c r="C385" s="13" t="s">
        <v>1274</v>
      </c>
      <c r="D385" s="14" t="s">
        <v>15</v>
      </c>
      <c r="E385" s="41" t="n">
        <v>530</v>
      </c>
      <c r="F385" s="15" t="n">
        <v>530</v>
      </c>
      <c r="G385" s="16" t="n">
        <v>132</v>
      </c>
      <c r="H385" s="16" t="n">
        <f aca="false">F385*G385</f>
        <v>69960</v>
      </c>
      <c r="I385" s="17" t="n">
        <v>0.08</v>
      </c>
      <c r="J385" s="16" t="n">
        <f aca="false">G385*I385+G385</f>
        <v>142.56</v>
      </c>
      <c r="K385" s="16" t="n">
        <f aca="false">H385*I385+H385</f>
        <v>75556.8</v>
      </c>
      <c r="L385" s="18" t="s">
        <v>1275</v>
      </c>
      <c r="M385" s="19" t="s">
        <v>1276</v>
      </c>
      <c r="N385" s="20" t="n">
        <v>5909990813537</v>
      </c>
      <c r="O385" s="21"/>
    </row>
    <row r="386" customFormat="false" ht="33.75" hidden="false" customHeight="false" outlineLevel="0" collapsed="false">
      <c r="A386" s="1" t="s">
        <v>1277</v>
      </c>
      <c r="B386" s="12" t="n">
        <v>383</v>
      </c>
      <c r="C386" s="13" t="s">
        <v>1278</v>
      </c>
      <c r="D386" s="14" t="s">
        <v>15</v>
      </c>
      <c r="E386" s="41" t="n">
        <v>8</v>
      </c>
      <c r="F386" s="15" t="n">
        <v>8</v>
      </c>
      <c r="G386" s="16" t="n">
        <v>202.4</v>
      </c>
      <c r="H386" s="16" t="n">
        <f aca="false">F386*G386</f>
        <v>1619.2</v>
      </c>
      <c r="I386" s="17" t="n">
        <v>0.08</v>
      </c>
      <c r="J386" s="16" t="n">
        <f aca="false">G386*I386+G386</f>
        <v>218.59</v>
      </c>
      <c r="K386" s="16" t="n">
        <f aca="false">H386*I386+H386</f>
        <v>1748.74</v>
      </c>
      <c r="L386" s="18" t="s">
        <v>1279</v>
      </c>
      <c r="M386" s="19" t="s">
        <v>1280</v>
      </c>
      <c r="N386" s="20" t="n">
        <v>5909990155019</v>
      </c>
      <c r="O386" s="21"/>
    </row>
    <row r="387" customFormat="false" ht="24" hidden="false" customHeight="false" outlineLevel="0" collapsed="false">
      <c r="A387" s="1" t="s">
        <v>1281</v>
      </c>
      <c r="B387" s="12" t="n">
        <v>384</v>
      </c>
      <c r="C387" s="13" t="s">
        <v>1282</v>
      </c>
      <c r="D387" s="14" t="s">
        <v>15</v>
      </c>
      <c r="E387" s="14" t="n">
        <v>5</v>
      </c>
      <c r="F387" s="15" t="n">
        <v>5</v>
      </c>
      <c r="G387" s="16" t="n">
        <v>20.93</v>
      </c>
      <c r="H387" s="16" t="n">
        <f aca="false">F387*G387</f>
        <v>104.65</v>
      </c>
      <c r="I387" s="17" t="n">
        <v>0.08</v>
      </c>
      <c r="J387" s="16" t="n">
        <f aca="false">G387*I387+G387</f>
        <v>22.6</v>
      </c>
      <c r="K387" s="16" t="n">
        <f aca="false">H387*I387+H387</f>
        <v>113.02</v>
      </c>
      <c r="L387" s="18" t="s">
        <v>1283</v>
      </c>
      <c r="M387" s="19" t="s">
        <v>58</v>
      </c>
      <c r="N387" s="20" t="n">
        <v>5909990320110</v>
      </c>
      <c r="O387" s="21"/>
    </row>
    <row r="388" customFormat="false" ht="24" hidden="false" customHeight="false" outlineLevel="0" collapsed="false">
      <c r="A388" s="1" t="s">
        <v>1284</v>
      </c>
      <c r="B388" s="12" t="n">
        <v>385</v>
      </c>
      <c r="C388" s="13" t="s">
        <v>1199</v>
      </c>
      <c r="D388" s="14" t="s">
        <v>15</v>
      </c>
      <c r="E388" s="41" t="n">
        <v>10</v>
      </c>
      <c r="F388" s="15" t="n">
        <v>10</v>
      </c>
      <c r="G388" s="16" t="n">
        <v>23.4</v>
      </c>
      <c r="H388" s="16" t="n">
        <f aca="false">F388*G388</f>
        <v>234</v>
      </c>
      <c r="I388" s="17" t="n">
        <v>0.08</v>
      </c>
      <c r="J388" s="16" t="n">
        <f aca="false">G388*I388+G388</f>
        <v>25.27</v>
      </c>
      <c r="K388" s="16" t="n">
        <f aca="false">H388*I388+H388</f>
        <v>252.72</v>
      </c>
      <c r="L388" s="18" t="s">
        <v>1200</v>
      </c>
      <c r="M388" s="19" t="s">
        <v>1201</v>
      </c>
      <c r="N388" s="20" t="n">
        <v>5909991117818</v>
      </c>
      <c r="O388" s="21"/>
    </row>
    <row r="389" customFormat="false" ht="33.75" hidden="false" customHeight="false" outlineLevel="0" collapsed="false">
      <c r="A389" s="1" t="s">
        <v>1285</v>
      </c>
      <c r="B389" s="12" t="n">
        <v>386</v>
      </c>
      <c r="C389" s="13" t="s">
        <v>1286</v>
      </c>
      <c r="D389" s="14" t="s">
        <v>15</v>
      </c>
      <c r="E389" s="14" t="n">
        <v>10</v>
      </c>
      <c r="F389" s="15" t="n">
        <v>10</v>
      </c>
      <c r="G389" s="16" t="n">
        <v>18.47</v>
      </c>
      <c r="H389" s="16" t="n">
        <f aca="false">F389*G389</f>
        <v>184.7</v>
      </c>
      <c r="I389" s="17" t="n">
        <v>0.08</v>
      </c>
      <c r="J389" s="16" t="n">
        <f aca="false">G389*I389+G389</f>
        <v>19.95</v>
      </c>
      <c r="K389" s="16" t="n">
        <f aca="false">H389*I389+H389</f>
        <v>199.48</v>
      </c>
      <c r="L389" s="18" t="s">
        <v>1287</v>
      </c>
      <c r="M389" s="19" t="s">
        <v>50</v>
      </c>
      <c r="N389" s="20" t="n">
        <v>5909990732418</v>
      </c>
      <c r="O389" s="21"/>
    </row>
    <row r="390" customFormat="false" ht="24" hidden="false" customHeight="false" outlineLevel="0" collapsed="false">
      <c r="A390" s="1" t="s">
        <v>1288</v>
      </c>
      <c r="B390" s="12" t="n">
        <v>387</v>
      </c>
      <c r="C390" s="13" t="s">
        <v>1289</v>
      </c>
      <c r="D390" s="14" t="s">
        <v>15</v>
      </c>
      <c r="E390" s="14" t="n">
        <v>2</v>
      </c>
      <c r="F390" s="15" t="n">
        <v>2</v>
      </c>
      <c r="G390" s="16" t="n">
        <v>133.27</v>
      </c>
      <c r="H390" s="16" t="n">
        <f aca="false">F390*G390</f>
        <v>266.54</v>
      </c>
      <c r="I390" s="17" t="n">
        <v>0.08</v>
      </c>
      <c r="J390" s="16" t="n">
        <f aca="false">G390*I390+G390</f>
        <v>143.93</v>
      </c>
      <c r="K390" s="16" t="n">
        <f aca="false">H390*I390+H390</f>
        <v>287.86</v>
      </c>
      <c r="L390" s="18" t="s">
        <v>1290</v>
      </c>
      <c r="M390" s="19" t="s">
        <v>74</v>
      </c>
      <c r="N390" s="20" t="n">
        <v>5909991063177</v>
      </c>
      <c r="O390" s="21"/>
    </row>
    <row r="391" customFormat="false" ht="24" hidden="false" customHeight="false" outlineLevel="0" collapsed="false">
      <c r="A391" s="1" t="s">
        <v>1291</v>
      </c>
      <c r="B391" s="12" t="n">
        <v>388</v>
      </c>
      <c r="C391" s="13" t="s">
        <v>1292</v>
      </c>
      <c r="D391" s="14" t="s">
        <v>15</v>
      </c>
      <c r="E391" s="14" t="n">
        <v>8</v>
      </c>
      <c r="F391" s="26" t="n">
        <v>16</v>
      </c>
      <c r="G391" s="16" t="n">
        <v>30</v>
      </c>
      <c r="H391" s="16" t="n">
        <f aca="false">F391*G391</f>
        <v>480</v>
      </c>
      <c r="I391" s="17" t="n">
        <v>0.08</v>
      </c>
      <c r="J391" s="16" t="n">
        <f aca="false">G391*I391+G391</f>
        <v>32.4</v>
      </c>
      <c r="K391" s="16" t="n">
        <f aca="false">H391*I391+H391</f>
        <v>518.4</v>
      </c>
      <c r="L391" s="18" t="s">
        <v>1293</v>
      </c>
      <c r="M391" s="19" t="s">
        <v>1294</v>
      </c>
      <c r="N391" s="20" t="n">
        <v>3800010640299</v>
      </c>
      <c r="O391" s="21"/>
    </row>
    <row r="392" customFormat="false" ht="24" hidden="false" customHeight="false" outlineLevel="0" collapsed="false">
      <c r="A392" s="1" t="s">
        <v>1295</v>
      </c>
      <c r="B392" s="12" t="n">
        <v>389</v>
      </c>
      <c r="C392" s="13" t="s">
        <v>1296</v>
      </c>
      <c r="D392" s="14" t="s">
        <v>15</v>
      </c>
      <c r="E392" s="14" t="n">
        <v>4</v>
      </c>
      <c r="F392" s="15" t="n">
        <v>4</v>
      </c>
      <c r="G392" s="16" t="n">
        <v>40</v>
      </c>
      <c r="H392" s="16" t="n">
        <f aca="false">F392*G392</f>
        <v>160</v>
      </c>
      <c r="I392" s="17" t="n">
        <v>0.08</v>
      </c>
      <c r="J392" s="16" t="n">
        <f aca="false">G392*I392+G392</f>
        <v>43.2</v>
      </c>
      <c r="K392" s="16" t="n">
        <f aca="false">H392*I392+H392</f>
        <v>172.8</v>
      </c>
      <c r="L392" s="18" t="s">
        <v>1297</v>
      </c>
      <c r="M392" s="19" t="s">
        <v>1294</v>
      </c>
      <c r="N392" s="20" t="n">
        <v>3800010640275</v>
      </c>
      <c r="O392" s="21"/>
    </row>
    <row r="393" customFormat="false" ht="24" hidden="false" customHeight="false" outlineLevel="0" collapsed="false">
      <c r="A393" s="1" t="s">
        <v>1298</v>
      </c>
      <c r="B393" s="12" t="n">
        <v>390</v>
      </c>
      <c r="C393" s="13" t="s">
        <v>1299</v>
      </c>
      <c r="D393" s="14" t="s">
        <v>15</v>
      </c>
      <c r="E393" s="14" t="n">
        <v>40</v>
      </c>
      <c r="F393" s="15" t="n">
        <v>40</v>
      </c>
      <c r="G393" s="16" t="n">
        <v>9.12</v>
      </c>
      <c r="H393" s="16" t="n">
        <f aca="false">F393*G393</f>
        <v>364.8</v>
      </c>
      <c r="I393" s="17" t="n">
        <v>0.08</v>
      </c>
      <c r="J393" s="16" t="n">
        <f aca="false">G393*I393+G393</f>
        <v>9.85</v>
      </c>
      <c r="K393" s="16" t="n">
        <f aca="false">H393*I393+H393</f>
        <v>393.98</v>
      </c>
      <c r="L393" s="18" t="s">
        <v>1300</v>
      </c>
      <c r="M393" s="19" t="s">
        <v>1301</v>
      </c>
      <c r="N393" s="20" t="n">
        <v>5909990365715</v>
      </c>
      <c r="O393" s="21"/>
    </row>
    <row r="394" customFormat="false" ht="24" hidden="false" customHeight="false" outlineLevel="0" collapsed="false">
      <c r="A394" s="1" t="s">
        <v>1302</v>
      </c>
      <c r="B394" s="12" t="n">
        <v>391</v>
      </c>
      <c r="C394" s="24" t="s">
        <v>1303</v>
      </c>
      <c r="D394" s="14" t="s">
        <v>15</v>
      </c>
      <c r="E394" s="14" t="n">
        <v>40</v>
      </c>
      <c r="F394" s="15" t="n">
        <v>40</v>
      </c>
      <c r="G394" s="16" t="n">
        <v>8.73</v>
      </c>
      <c r="H394" s="16" t="n">
        <f aca="false">F394*G394</f>
        <v>349.2</v>
      </c>
      <c r="I394" s="17" t="n">
        <v>0.08</v>
      </c>
      <c r="J394" s="16" t="n">
        <f aca="false">G394*I394+G394</f>
        <v>9.43</v>
      </c>
      <c r="K394" s="16" t="n">
        <f aca="false">H394*I394+H394</f>
        <v>377.14</v>
      </c>
      <c r="L394" s="18" t="s">
        <v>1304</v>
      </c>
      <c r="M394" s="19" t="s">
        <v>1301</v>
      </c>
      <c r="N394" s="20" t="n">
        <v>5909990365616</v>
      </c>
      <c r="O394" s="21"/>
    </row>
    <row r="395" customFormat="false" ht="36" hidden="false" customHeight="false" outlineLevel="0" collapsed="false">
      <c r="A395" s="1" t="s">
        <v>1305</v>
      </c>
      <c r="B395" s="12" t="n">
        <v>392</v>
      </c>
      <c r="C395" s="24" t="s">
        <v>1306</v>
      </c>
      <c r="D395" s="14" t="s">
        <v>15</v>
      </c>
      <c r="E395" s="41" t="n">
        <v>600</v>
      </c>
      <c r="F395" s="15" t="n">
        <v>600</v>
      </c>
      <c r="G395" s="16" t="n">
        <v>75</v>
      </c>
      <c r="H395" s="16" t="n">
        <f aca="false">F395*G395</f>
        <v>45000</v>
      </c>
      <c r="I395" s="17" t="n">
        <v>0.08</v>
      </c>
      <c r="J395" s="16" t="n">
        <f aca="false">G395*I395+G395</f>
        <v>81</v>
      </c>
      <c r="K395" s="16" t="n">
        <f aca="false">H395*I395+H395</f>
        <v>48600</v>
      </c>
      <c r="L395" s="18" t="s">
        <v>1307</v>
      </c>
      <c r="M395" s="19" t="s">
        <v>1301</v>
      </c>
      <c r="N395" s="20" t="n">
        <v>5909990306916</v>
      </c>
      <c r="O395" s="21"/>
    </row>
    <row r="396" customFormat="false" ht="24" hidden="false" customHeight="false" outlineLevel="0" collapsed="false">
      <c r="A396" s="1" t="s">
        <v>1308</v>
      </c>
      <c r="B396" s="12" t="n">
        <v>393</v>
      </c>
      <c r="C396" s="24" t="s">
        <v>1309</v>
      </c>
      <c r="D396" s="14" t="s">
        <v>15</v>
      </c>
      <c r="E396" s="14" t="n">
        <v>56</v>
      </c>
      <c r="F396" s="26" t="n">
        <v>53</v>
      </c>
      <c r="G396" s="16" t="n">
        <v>9.45</v>
      </c>
      <c r="H396" s="16" t="n">
        <f aca="false">F396*G396</f>
        <v>500.85</v>
      </c>
      <c r="I396" s="17" t="n">
        <v>0.08</v>
      </c>
      <c r="J396" s="16" t="n">
        <f aca="false">G396*I396+G396</f>
        <v>10.21</v>
      </c>
      <c r="K396" s="16" t="n">
        <f aca="false">H396*I396+H396</f>
        <v>540.92</v>
      </c>
      <c r="L396" s="18" t="s">
        <v>1310</v>
      </c>
      <c r="M396" s="19" t="s">
        <v>1311</v>
      </c>
      <c r="N396" s="20" t="n">
        <v>5909991094492</v>
      </c>
      <c r="O396" s="21"/>
    </row>
    <row r="397" customFormat="false" ht="24" hidden="false" customHeight="false" outlineLevel="0" collapsed="false">
      <c r="A397" s="1" t="s">
        <v>1312</v>
      </c>
      <c r="B397" s="12" t="n">
        <v>394</v>
      </c>
      <c r="C397" s="24" t="s">
        <v>1313</v>
      </c>
      <c r="D397" s="14" t="s">
        <v>15</v>
      </c>
      <c r="E397" s="14" t="n">
        <v>4</v>
      </c>
      <c r="F397" s="15" t="n">
        <v>4</v>
      </c>
      <c r="G397" s="16" t="n">
        <v>6.33</v>
      </c>
      <c r="H397" s="16" t="n">
        <f aca="false">F397*G397</f>
        <v>25.32</v>
      </c>
      <c r="I397" s="17" t="n">
        <v>0.08</v>
      </c>
      <c r="J397" s="16" t="n">
        <f aca="false">G397*I397+G397</f>
        <v>6.84</v>
      </c>
      <c r="K397" s="16" t="n">
        <f aca="false">H397*I397+H397</f>
        <v>27.35</v>
      </c>
      <c r="L397" s="18" t="s">
        <v>1314</v>
      </c>
      <c r="M397" s="19" t="s">
        <v>1301</v>
      </c>
      <c r="N397" s="20" t="n">
        <v>5909990063215</v>
      </c>
      <c r="O397" s="21"/>
    </row>
    <row r="398" customFormat="false" ht="36" hidden="false" customHeight="false" outlineLevel="0" collapsed="false">
      <c r="A398" s="1" t="s">
        <v>1315</v>
      </c>
      <c r="B398" s="12" t="n">
        <v>395</v>
      </c>
      <c r="C398" s="24" t="s">
        <v>1316</v>
      </c>
      <c r="D398" s="14" t="s">
        <v>402</v>
      </c>
      <c r="E398" s="14" t="n">
        <v>1500</v>
      </c>
      <c r="F398" s="15" t="n">
        <v>1500</v>
      </c>
      <c r="G398" s="16" t="n">
        <v>11.63</v>
      </c>
      <c r="H398" s="16" t="n">
        <f aca="false">F398*G398</f>
        <v>17445</v>
      </c>
      <c r="I398" s="17" t="n">
        <v>0.08</v>
      </c>
      <c r="J398" s="16" t="n">
        <f aca="false">G398*I398+G398</f>
        <v>12.56</v>
      </c>
      <c r="K398" s="16" t="n">
        <f aca="false">H398*I398+H398</f>
        <v>18840.6</v>
      </c>
      <c r="L398" s="18" t="s">
        <v>1317</v>
      </c>
      <c r="M398" s="19" t="s">
        <v>74</v>
      </c>
      <c r="N398" s="20" t="n">
        <v>5909990059317</v>
      </c>
      <c r="O398" s="21"/>
    </row>
    <row r="399" customFormat="false" ht="36" hidden="false" customHeight="false" outlineLevel="0" collapsed="false">
      <c r="A399" s="1" t="s">
        <v>1318</v>
      </c>
      <c r="B399" s="12" t="n">
        <v>396</v>
      </c>
      <c r="C399" s="24" t="s">
        <v>1319</v>
      </c>
      <c r="D399" s="14" t="s">
        <v>402</v>
      </c>
      <c r="E399" s="14" t="n">
        <v>600</v>
      </c>
      <c r="F399" s="15" t="n">
        <v>600</v>
      </c>
      <c r="G399" s="16" t="n">
        <v>13.34</v>
      </c>
      <c r="H399" s="16" t="n">
        <f aca="false">F399*G399</f>
        <v>8004</v>
      </c>
      <c r="I399" s="17" t="n">
        <v>0.08</v>
      </c>
      <c r="J399" s="16" t="n">
        <f aca="false">G399*I399+G399</f>
        <v>14.41</v>
      </c>
      <c r="K399" s="16" t="n">
        <f aca="false">H399*I399+H399</f>
        <v>8644.32</v>
      </c>
      <c r="L399" s="18" t="s">
        <v>1320</v>
      </c>
      <c r="M399" s="19" t="s">
        <v>540</v>
      </c>
      <c r="N399" s="20" t="n">
        <v>5909990057214</v>
      </c>
      <c r="O399" s="21"/>
    </row>
    <row r="400" customFormat="false" ht="36" hidden="false" customHeight="false" outlineLevel="0" collapsed="false">
      <c r="A400" s="1" t="s">
        <v>1321</v>
      </c>
      <c r="B400" s="12" t="n">
        <v>397</v>
      </c>
      <c r="C400" s="24" t="s">
        <v>1322</v>
      </c>
      <c r="D400" s="14" t="s">
        <v>402</v>
      </c>
      <c r="E400" s="14" t="n">
        <v>360</v>
      </c>
      <c r="F400" s="15" t="n">
        <v>360</v>
      </c>
      <c r="G400" s="16" t="n">
        <v>24.15</v>
      </c>
      <c r="H400" s="16" t="n">
        <f aca="false">F400*G400</f>
        <v>8694</v>
      </c>
      <c r="I400" s="17" t="n">
        <v>0.08</v>
      </c>
      <c r="J400" s="16" t="n">
        <f aca="false">G400*I400+G400</f>
        <v>26.08</v>
      </c>
      <c r="K400" s="16" t="n">
        <f aca="false">H400*I400+H400</f>
        <v>9389.52</v>
      </c>
      <c r="L400" s="18" t="s">
        <v>1323</v>
      </c>
      <c r="M400" s="19" t="s">
        <v>540</v>
      </c>
      <c r="N400" s="20" t="n">
        <v>5909990057313</v>
      </c>
      <c r="O400" s="21"/>
    </row>
    <row r="401" customFormat="false" ht="36" hidden="false" customHeight="false" outlineLevel="0" collapsed="false">
      <c r="A401" s="1" t="s">
        <v>1324</v>
      </c>
      <c r="B401" s="12" t="n">
        <v>398</v>
      </c>
      <c r="C401" s="24" t="s">
        <v>1325</v>
      </c>
      <c r="D401" s="14" t="s">
        <v>15</v>
      </c>
      <c r="E401" s="14" t="n">
        <v>2</v>
      </c>
      <c r="F401" s="15" t="n">
        <v>2</v>
      </c>
      <c r="G401" s="16" t="n">
        <v>300</v>
      </c>
      <c r="H401" s="16" t="n">
        <f aca="false">F401*G401</f>
        <v>600</v>
      </c>
      <c r="I401" s="17" t="n">
        <v>0.08</v>
      </c>
      <c r="J401" s="16" t="n">
        <f aca="false">G401*I401+G401</f>
        <v>324</v>
      </c>
      <c r="K401" s="16" t="n">
        <f aca="false">H401*I401+H401</f>
        <v>648</v>
      </c>
      <c r="L401" s="18" t="s">
        <v>1326</v>
      </c>
      <c r="M401" s="19" t="s">
        <v>17</v>
      </c>
      <c r="N401" s="20" t="n">
        <v>5909990868117</v>
      </c>
      <c r="O401" s="21" t="s">
        <v>1034</v>
      </c>
    </row>
    <row r="402" customFormat="false" ht="24" hidden="false" customHeight="false" outlineLevel="0" collapsed="false">
      <c r="A402" s="1" t="s">
        <v>1327</v>
      </c>
      <c r="B402" s="12" t="n">
        <v>399</v>
      </c>
      <c r="C402" s="24" t="s">
        <v>1328</v>
      </c>
      <c r="D402" s="14" t="s">
        <v>15</v>
      </c>
      <c r="E402" s="14" t="n">
        <v>10</v>
      </c>
      <c r="F402" s="15" t="n">
        <v>10</v>
      </c>
      <c r="G402" s="16" t="n">
        <v>1600</v>
      </c>
      <c r="H402" s="16" t="n">
        <f aca="false">F402*G402</f>
        <v>16000</v>
      </c>
      <c r="I402" s="17" t="n">
        <v>0.08</v>
      </c>
      <c r="J402" s="16" t="n">
        <f aca="false">G402*I402+G402</f>
        <v>1728</v>
      </c>
      <c r="K402" s="16" t="n">
        <f aca="false">H402*I402+H402</f>
        <v>17280</v>
      </c>
      <c r="L402" s="18" t="s">
        <v>1329</v>
      </c>
      <c r="M402" s="19" t="s">
        <v>652</v>
      </c>
      <c r="N402" s="20" t="n">
        <v>5909991376529</v>
      </c>
      <c r="O402" s="21"/>
    </row>
    <row r="403" customFormat="false" ht="12.75" hidden="false" customHeight="false" outlineLevel="0" collapsed="false">
      <c r="B403" s="42"/>
      <c r="C403" s="43" t="s">
        <v>1330</v>
      </c>
      <c r="D403" s="44"/>
      <c r="E403" s="44"/>
      <c r="F403" s="44"/>
      <c r="G403" s="44"/>
      <c r="H403" s="45" t="n">
        <f aca="false">SUM(H4:H402)</f>
        <v>1419280.11</v>
      </c>
      <c r="I403" s="46"/>
      <c r="J403" s="47"/>
      <c r="K403" s="45" t="n">
        <f aca="false">SUM(K4:K402)</f>
        <v>1533111.86</v>
      </c>
      <c r="L403" s="48"/>
      <c r="M403" s="48"/>
      <c r="N403" s="48"/>
      <c r="O403" s="49"/>
    </row>
    <row r="404" customFormat="false" ht="12" hidden="false" customHeight="false" outlineLevel="0" collapsed="false">
      <c r="B404" s="5"/>
      <c r="C404" s="50"/>
      <c r="D404" s="6"/>
      <c r="E404" s="6"/>
      <c r="F404" s="6"/>
      <c r="G404" s="6"/>
      <c r="H404" s="51"/>
      <c r="I404" s="52"/>
      <c r="J404" s="51"/>
      <c r="K404" s="51"/>
    </row>
    <row r="405" customFormat="false" ht="12" hidden="false" customHeight="fals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</row>
  </sheetData>
  <mergeCells count="1">
    <mergeCell ref="L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5" man="true" max="16383" min="0"/>
    <brk id="50" man="true" max="16383" min="0"/>
    <brk id="74" man="true" max="16383" min="0"/>
    <brk id="98" man="true" max="16383" min="0"/>
    <brk id="117" man="true" max="16383" min="0"/>
    <brk id="134" man="true" max="16383" min="0"/>
    <brk id="158" man="true" max="16383" min="0"/>
    <brk id="181" man="true" max="16383" min="0"/>
    <brk id="207" man="true" max="16383" min="0"/>
    <brk id="230" man="true" max="16383" min="0"/>
    <brk id="255" man="true" max="16383" min="0"/>
    <brk id="279" man="true" max="16383" min="0"/>
    <brk id="303" man="true" max="16383" min="0"/>
    <brk id="328" man="true" max="16383" min="0"/>
    <brk id="355" man="true" max="16383" min="0"/>
    <brk id="378" man="true" max="16383" min="0"/>
    <brk id="3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5T05:40:13Z</dcterms:created>
  <dc:creator>Krystyna Wróbel</dc:creator>
  <dc:description/>
  <dc:language>en-US</dc:language>
  <cp:lastModifiedBy>Szady-Damczyk, Justyna (Urtica)</cp:lastModifiedBy>
  <cp:lastPrinted>2023-10-06T10:32:59Z</cp:lastPrinted>
  <dcterms:modified xsi:type="dcterms:W3CDTF">2023-11-10T14:18:41Z</dcterms:modified>
  <cp:revision>0</cp:revision>
  <dc:subject/>
  <dc:title/>
</cp:coreProperties>
</file>